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33180"/>
        <c:axId val="9044319"/>
      </c:scatterChart>
      <c:valAx>
        <c:axId val="9143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9"/>
        <c:crossesAt val="0"/>
        <c:crossBetween val="midCat"/>
      </c:valAx>
      <c:valAx>
        <c:axId val="904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3054"/>
        <c:axId val="52017775"/>
      </c:scatterChart>
      <c:valAx>
        <c:axId val="1774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775"/>
        <c:crossesAt val="0"/>
        <c:crossBetween val="midCat"/>
      </c:valAx>
      <c:valAx>
        <c:axId val="5201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56570"/>
        <c:axId val="69234665"/>
      </c:scatterChart>
      <c:valAx>
        <c:axId val="6615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665"/>
        <c:crossesAt val="0"/>
        <c:crossBetween val="midCat"/>
      </c:valAx>
      <c:valAx>
        <c:axId val="6923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51924"/>
        <c:axId val="86365592"/>
      </c:scatterChart>
      <c:valAx>
        <c:axId val="8415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592"/>
        <c:crossesAt val="0"/>
        <c:crossBetween val="midCat"/>
      </c:valAx>
      <c:valAx>
        <c:axId val="8636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