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21604"/>
        <c:axId val="45406545"/>
      </c:barChart>
      <c:catAx>
        <c:axId val="3872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545"/>
        <c:auto val="1"/>
        <c:lblAlgn val="ctr"/>
        <c:lblOffset val="100"/>
        <c:noMultiLvlLbl val="0"/>
      </c:catAx>
      <c:valAx>
        <c:axId val="4540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43288"/>
        <c:axId val="48340999"/>
      </c:barChart>
      <c:catAx>
        <c:axId val="9764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999"/>
        <c:auto val="1"/>
        <c:lblAlgn val="ctr"/>
        <c:lblOffset val="100"/>
        <c:noMultiLvlLbl val="0"/>
      </c:catAx>
      <c:valAx>
        <c:axId val="4834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278"/>
        <c:axId val="76166193"/>
      </c:barChart>
      <c:catAx>
        <c:axId val="97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193"/>
        <c:auto val="1"/>
        <c:lblAlgn val="ctr"/>
        <c:lblOffset val="100"/>
        <c:noMultiLvlLbl val="0"/>
      </c:catAx>
      <c:valAx>
        <c:axId val="7616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72027"/>
        <c:axId val="73620086"/>
      </c:barChart>
      <c:catAx>
        <c:axId val="1127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086"/>
        <c:auto val="1"/>
        <c:lblAlgn val="ctr"/>
        <c:lblOffset val="100"/>
        <c:noMultiLvlLbl val="0"/>
      </c:catAx>
      <c:valAx>
        <c:axId val="7362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92687"/>
        <c:axId val="82990444"/>
      </c:barChart>
      <c:catAx>
        <c:axId val="8739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444"/>
        <c:auto val="1"/>
        <c:lblAlgn val="ctr"/>
        <c:lblOffset val="100"/>
        <c:noMultiLvlLbl val="0"/>
      </c:catAx>
      <c:valAx>
        <c:axId val="8299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59049"/>
        <c:axId val="52183030"/>
      </c:barChart>
      <c:catAx>
        <c:axId val="7425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030"/>
        <c:auto val="1"/>
        <c:lblAlgn val="ctr"/>
        <c:lblOffset val="100"/>
        <c:noMultiLvlLbl val="0"/>
      </c:catAx>
      <c:valAx>
        <c:axId val="5218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28999"/>
        <c:axId val="24062939"/>
      </c:barChart>
      <c:catAx>
        <c:axId val="2022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939"/>
        <c:auto val="1"/>
        <c:lblAlgn val="ctr"/>
        <c:lblOffset val="100"/>
        <c:noMultiLvlLbl val="0"/>
      </c:catAx>
      <c:valAx>
        <c:axId val="2406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34922"/>
        <c:axId val="85670670"/>
      </c:barChart>
      <c:catAx>
        <c:axId val="8083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670"/>
        <c:auto val="1"/>
        <c:lblAlgn val="ctr"/>
        <c:lblOffset val="100"/>
        <c:noMultiLvlLbl val="0"/>
      </c:catAx>
      <c:valAx>
        <c:axId val="8567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60719"/>
        <c:axId val="75164791"/>
      </c:barChart>
      <c:catAx>
        <c:axId val="6666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791"/>
        <c:auto val="1"/>
        <c:lblAlgn val="ctr"/>
        <c:lblOffset val="100"/>
        <c:noMultiLvlLbl val="0"/>
      </c:catAx>
      <c:valAx>
        <c:axId val="7516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87634"/>
        <c:axId val="9062694"/>
      </c:barChart>
      <c:catAx>
        <c:axId val="3578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94"/>
        <c:auto val="1"/>
        <c:lblAlgn val="ctr"/>
        <c:lblOffset val="100"/>
        <c:noMultiLvlLbl val="0"/>
      </c:catAx>
      <c:valAx>
        <c:axId val="90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10447"/>
        <c:axId val="77632219"/>
      </c:barChart>
      <c:catAx>
        <c:axId val="4741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219"/>
        <c:auto val="1"/>
        <c:lblAlgn val="ctr"/>
        <c:lblOffset val="100"/>
        <c:noMultiLvlLbl val="0"/>
      </c:catAx>
      <c:valAx>
        <c:axId val="7763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57054"/>
        <c:axId val="40452656"/>
      </c:barChart>
      <c:catAx>
        <c:axId val="5745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656"/>
        <c:auto val="1"/>
        <c:lblAlgn val="ctr"/>
        <c:lblOffset val="100"/>
        <c:noMultiLvlLbl val="0"/>
      </c:catAx>
      <c:valAx>
        <c:axId val="4045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50884"/>
        <c:axId val="10327678"/>
      </c:barChart>
      <c:catAx>
        <c:axId val="3435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678"/>
        <c:auto val="1"/>
        <c:lblAlgn val="ctr"/>
        <c:lblOffset val="100"/>
        <c:noMultiLvlLbl val="0"/>
      </c:catAx>
      <c:valAx>
        <c:axId val="1032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60319"/>
        <c:axId val="96716390"/>
      </c:barChart>
      <c:catAx>
        <c:axId val="6116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390"/>
        <c:auto val="1"/>
        <c:lblAlgn val="ctr"/>
        <c:lblOffset val="100"/>
        <c:noMultiLvlLbl val="0"/>
      </c:catAx>
      <c:valAx>
        <c:axId val="9671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86687"/>
        <c:axId val="19946782"/>
      </c:barChart>
      <c:catAx>
        <c:axId val="7368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782"/>
        <c:auto val="1"/>
        <c:lblAlgn val="ctr"/>
        <c:lblOffset val="100"/>
        <c:noMultiLvlLbl val="0"/>
      </c:catAx>
      <c:valAx>
        <c:axId val="1994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37393"/>
        <c:axId val="20729010"/>
      </c:barChart>
      <c:catAx>
        <c:axId val="6693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010"/>
        <c:auto val="1"/>
        <c:lblAlgn val="ctr"/>
        <c:lblOffset val="100"/>
        <c:noMultiLvlLbl val="0"/>
      </c:catAx>
      <c:valAx>
        <c:axId val="2072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23548"/>
        <c:axId val="84618449"/>
      </c:barChart>
      <c:catAx>
        <c:axId val="9612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449"/>
        <c:auto val="1"/>
        <c:lblAlgn val="ctr"/>
        <c:lblOffset val="100"/>
        <c:noMultiLvlLbl val="0"/>
      </c:catAx>
      <c:valAx>
        <c:axId val="8461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30967"/>
        <c:axId val="62928003"/>
      </c:barChart>
      <c:catAx>
        <c:axId val="9413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003"/>
        <c:auto val="1"/>
        <c:lblAlgn val="ctr"/>
        <c:lblOffset val="100"/>
        <c:noMultiLvlLbl val="0"/>
      </c:catAx>
      <c:valAx>
        <c:axId val="6292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