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39567"/>
        <c:axId val="52487065"/>
      </c:scatterChart>
      <c:valAx>
        <c:axId val="4583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065"/>
        <c:crossesAt val="0"/>
        <c:crossBetween val="midCat"/>
      </c:valAx>
      <c:valAx>
        <c:axId val="52487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85401"/>
        <c:axId val="75566341"/>
      </c:scatterChart>
      <c:valAx>
        <c:axId val="36185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341"/>
        <c:crossesAt val="0"/>
        <c:crossBetween val="midCat"/>
      </c:valAx>
      <c:valAx>
        <c:axId val="7556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5619"/>
        <c:axId val="39031639"/>
      </c:scatterChart>
      <c:valAx>
        <c:axId val="9895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639"/>
        <c:crossesAt val="0"/>
        <c:crossBetween val="midCat"/>
      </c:valAx>
      <c:valAx>
        <c:axId val="39031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16189"/>
        <c:axId val="72822207"/>
      </c:scatterChart>
      <c:valAx>
        <c:axId val="1161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207"/>
        <c:crossesAt val="0"/>
        <c:crossBetween val="midCat"/>
      </c:valAx>
      <c:valAx>
        <c:axId val="72822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