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6857"/>
        <c:axId val="29726719"/>
      </c:barChart>
      <c:catAx>
        <c:axId val="391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719"/>
        <c:auto val="1"/>
        <c:lblAlgn val="ctr"/>
        <c:lblOffset val="100"/>
        <c:noMultiLvlLbl val="0"/>
      </c:catAx>
      <c:valAx>
        <c:axId val="2972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09224"/>
        <c:axId val="29265667"/>
      </c:barChart>
      <c:catAx>
        <c:axId val="9660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667"/>
        <c:auto val="1"/>
        <c:lblAlgn val="ctr"/>
        <c:lblOffset val="100"/>
        <c:noMultiLvlLbl val="0"/>
      </c:catAx>
      <c:valAx>
        <c:axId val="2926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27135"/>
        <c:axId val="11330582"/>
      </c:barChart>
      <c:catAx>
        <c:axId val="6532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582"/>
        <c:auto val="1"/>
        <c:lblAlgn val="ctr"/>
        <c:lblOffset val="100"/>
        <c:noMultiLvlLbl val="0"/>
      </c:catAx>
      <c:valAx>
        <c:axId val="1133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06264"/>
        <c:axId val="61160754"/>
      </c:barChart>
      <c:catAx>
        <c:axId val="4770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754"/>
        <c:auto val="1"/>
        <c:lblAlgn val="ctr"/>
        <c:lblOffset val="100"/>
        <c:noMultiLvlLbl val="0"/>
      </c:catAx>
      <c:valAx>
        <c:axId val="6116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37892"/>
        <c:axId val="91311871"/>
      </c:barChart>
      <c:catAx>
        <c:axId val="5313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871"/>
        <c:auto val="1"/>
        <c:lblAlgn val="ctr"/>
        <c:lblOffset val="100"/>
        <c:noMultiLvlLbl val="0"/>
      </c:catAx>
      <c:valAx>
        <c:axId val="9131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21548"/>
        <c:axId val="14973941"/>
      </c:barChart>
      <c:catAx>
        <c:axId val="9982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941"/>
        <c:auto val="1"/>
        <c:lblAlgn val="ctr"/>
        <c:lblOffset val="100"/>
        <c:noMultiLvlLbl val="0"/>
      </c:catAx>
      <c:valAx>
        <c:axId val="149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21252"/>
        <c:axId val="46056816"/>
      </c:barChart>
      <c:catAx>
        <c:axId val="1072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816"/>
        <c:auto val="1"/>
        <c:lblAlgn val="ctr"/>
        <c:lblOffset val="100"/>
        <c:noMultiLvlLbl val="0"/>
      </c:catAx>
      <c:valAx>
        <c:axId val="4605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22502"/>
        <c:axId val="96626271"/>
      </c:barChart>
      <c:catAx>
        <c:axId val="1402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271"/>
        <c:auto val="1"/>
        <c:lblAlgn val="ctr"/>
        <c:lblOffset val="100"/>
        <c:noMultiLvlLbl val="0"/>
      </c:catAx>
      <c:valAx>
        <c:axId val="9662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66368"/>
        <c:axId val="56613865"/>
      </c:barChart>
      <c:catAx>
        <c:axId val="6346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865"/>
        <c:auto val="1"/>
        <c:lblAlgn val="ctr"/>
        <c:lblOffset val="100"/>
        <c:noMultiLvlLbl val="0"/>
      </c:catAx>
      <c:valAx>
        <c:axId val="5661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676"/>
        <c:axId val="52331774"/>
      </c:barChart>
      <c:catAx>
        <c:axId val="47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774"/>
        <c:auto val="1"/>
        <c:lblAlgn val="ctr"/>
        <c:lblOffset val="100"/>
        <c:noMultiLvlLbl val="0"/>
      </c:catAx>
      <c:valAx>
        <c:axId val="5233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93845"/>
        <c:axId val="79535657"/>
      </c:barChart>
      <c:catAx>
        <c:axId val="3129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657"/>
        <c:auto val="1"/>
        <c:lblAlgn val="ctr"/>
        <c:lblOffset val="100"/>
        <c:noMultiLvlLbl val="0"/>
      </c:catAx>
      <c:valAx>
        <c:axId val="7953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39975"/>
        <c:axId val="43703618"/>
      </c:barChart>
      <c:catAx>
        <c:axId val="9003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618"/>
        <c:auto val="1"/>
        <c:lblAlgn val="ctr"/>
        <c:lblOffset val="100"/>
        <c:noMultiLvlLbl val="0"/>
      </c:catAx>
      <c:valAx>
        <c:axId val="4370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03198"/>
        <c:axId val="90809045"/>
      </c:barChart>
      <c:catAx>
        <c:axId val="6950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045"/>
        <c:auto val="1"/>
        <c:lblAlgn val="ctr"/>
        <c:lblOffset val="100"/>
        <c:noMultiLvlLbl val="0"/>
      </c:catAx>
      <c:valAx>
        <c:axId val="9080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49799"/>
        <c:axId val="19402727"/>
      </c:barChart>
      <c:catAx>
        <c:axId val="1564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727"/>
        <c:auto val="1"/>
        <c:lblAlgn val="ctr"/>
        <c:lblOffset val="100"/>
        <c:noMultiLvlLbl val="0"/>
      </c:catAx>
      <c:valAx>
        <c:axId val="1940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01510"/>
        <c:axId val="64967398"/>
      </c:barChart>
      <c:catAx>
        <c:axId val="1040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398"/>
        <c:auto val="1"/>
        <c:lblAlgn val="ctr"/>
        <c:lblOffset val="100"/>
        <c:noMultiLvlLbl val="0"/>
      </c:catAx>
      <c:valAx>
        <c:axId val="6496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96444"/>
        <c:axId val="36747983"/>
      </c:barChart>
      <c:catAx>
        <c:axId val="8179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983"/>
        <c:auto val="1"/>
        <c:lblAlgn val="ctr"/>
        <c:lblOffset val="100"/>
        <c:noMultiLvlLbl val="0"/>
      </c:catAx>
      <c:valAx>
        <c:axId val="3674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01139"/>
        <c:axId val="8815031"/>
      </c:barChart>
      <c:catAx>
        <c:axId val="7970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31"/>
        <c:auto val="1"/>
        <c:lblAlgn val="ctr"/>
        <c:lblOffset val="100"/>
        <c:noMultiLvlLbl val="0"/>
      </c:catAx>
      <c:valAx>
        <c:axId val="881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21727"/>
        <c:axId val="14668220"/>
      </c:barChart>
      <c:catAx>
        <c:axId val="1922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220"/>
        <c:auto val="1"/>
        <c:lblAlgn val="ctr"/>
        <c:lblOffset val="100"/>
        <c:noMultiLvlLbl val="0"/>
      </c:catAx>
      <c:valAx>
        <c:axId val="1466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