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9340"/>
        <c:axId val="99402440"/>
      </c:scatterChart>
      <c:valAx>
        <c:axId val="770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40"/>
        <c:crossesAt val="0"/>
        <c:crossBetween val="midCat"/>
      </c:valAx>
      <c:valAx>
        <c:axId val="9940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53117"/>
        <c:axId val="2799432"/>
      </c:scatterChart>
      <c:valAx>
        <c:axId val="4085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2"/>
        <c:crossesAt val="0"/>
        <c:crossBetween val="midCat"/>
      </c:valAx>
      <c:valAx>
        <c:axId val="279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9579"/>
        <c:axId val="30012289"/>
      </c:scatterChart>
      <c:valAx>
        <c:axId val="2629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289"/>
        <c:crossesAt val="0"/>
        <c:crossBetween val="midCat"/>
      </c:valAx>
      <c:valAx>
        <c:axId val="3001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2564"/>
        <c:axId val="56447872"/>
      </c:scatterChart>
      <c:valAx>
        <c:axId val="7923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872"/>
        <c:crossesAt val="0"/>
        <c:crossBetween val="midCat"/>
      </c:valAx>
      <c:valAx>
        <c:axId val="5644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