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80724"/>
        <c:axId val="82725964"/>
      </c:barChart>
      <c:catAx>
        <c:axId val="9358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964"/>
        <c:auto val="1"/>
        <c:lblAlgn val="ctr"/>
        <c:lblOffset val="100"/>
        <c:noMultiLvlLbl val="0"/>
      </c:catAx>
      <c:valAx>
        <c:axId val="827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9799"/>
        <c:axId val="94894580"/>
      </c:barChart>
      <c:catAx>
        <c:axId val="426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580"/>
        <c:auto val="1"/>
        <c:lblAlgn val="ctr"/>
        <c:lblOffset val="100"/>
        <c:noMultiLvlLbl val="0"/>
      </c:catAx>
      <c:valAx>
        <c:axId val="948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50098"/>
        <c:axId val="5827069"/>
      </c:barChart>
      <c:catAx>
        <c:axId val="4225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69"/>
        <c:auto val="1"/>
        <c:lblAlgn val="ctr"/>
        <c:lblOffset val="100"/>
        <c:noMultiLvlLbl val="0"/>
      </c:catAx>
      <c:valAx>
        <c:axId val="582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6902"/>
        <c:axId val="51595735"/>
      </c:barChart>
      <c:catAx>
        <c:axId val="874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735"/>
        <c:auto val="1"/>
        <c:lblAlgn val="ctr"/>
        <c:lblOffset val="100"/>
        <c:noMultiLvlLbl val="0"/>
      </c:catAx>
      <c:valAx>
        <c:axId val="515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94863"/>
        <c:axId val="88003192"/>
      </c:barChart>
      <c:catAx>
        <c:axId val="9339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192"/>
        <c:auto val="1"/>
        <c:lblAlgn val="ctr"/>
        <c:lblOffset val="100"/>
        <c:noMultiLvlLbl val="0"/>
      </c:catAx>
      <c:valAx>
        <c:axId val="8800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74653"/>
        <c:axId val="89531239"/>
      </c:barChart>
      <c:catAx>
        <c:axId val="1137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239"/>
        <c:auto val="1"/>
        <c:lblAlgn val="ctr"/>
        <c:lblOffset val="100"/>
        <c:noMultiLvlLbl val="0"/>
      </c:catAx>
      <c:valAx>
        <c:axId val="8953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02468"/>
        <c:axId val="32438043"/>
      </c:barChart>
      <c:catAx>
        <c:axId val="7310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043"/>
        <c:auto val="1"/>
        <c:lblAlgn val="ctr"/>
        <c:lblOffset val="100"/>
        <c:noMultiLvlLbl val="0"/>
      </c:catAx>
      <c:valAx>
        <c:axId val="3243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06842"/>
        <c:axId val="46635925"/>
      </c:barChart>
      <c:catAx>
        <c:axId val="3620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925"/>
        <c:auto val="1"/>
        <c:lblAlgn val="ctr"/>
        <c:lblOffset val="100"/>
        <c:noMultiLvlLbl val="0"/>
      </c:catAx>
      <c:valAx>
        <c:axId val="466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60245"/>
        <c:axId val="68580297"/>
      </c:barChart>
      <c:catAx>
        <c:axId val="8296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297"/>
        <c:auto val="1"/>
        <c:lblAlgn val="ctr"/>
        <c:lblOffset val="100"/>
        <c:noMultiLvlLbl val="0"/>
      </c:catAx>
      <c:valAx>
        <c:axId val="6858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33776"/>
        <c:axId val="17195472"/>
      </c:barChart>
      <c:catAx>
        <c:axId val="8003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472"/>
        <c:auto val="1"/>
        <c:lblAlgn val="ctr"/>
        <c:lblOffset val="100"/>
        <c:noMultiLvlLbl val="0"/>
      </c:catAx>
      <c:valAx>
        <c:axId val="171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0731"/>
        <c:axId val="69266855"/>
      </c:barChart>
      <c:catAx>
        <c:axId val="242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855"/>
        <c:auto val="1"/>
        <c:lblAlgn val="ctr"/>
        <c:lblOffset val="100"/>
        <c:noMultiLvlLbl val="0"/>
      </c:catAx>
      <c:valAx>
        <c:axId val="6926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74698"/>
        <c:axId val="67864589"/>
      </c:barChart>
      <c:catAx>
        <c:axId val="3667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589"/>
        <c:auto val="1"/>
        <c:lblAlgn val="ctr"/>
        <c:lblOffset val="100"/>
        <c:noMultiLvlLbl val="0"/>
      </c:catAx>
      <c:valAx>
        <c:axId val="6786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60980"/>
        <c:axId val="4680035"/>
      </c:barChart>
      <c:catAx>
        <c:axId val="4816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35"/>
        <c:auto val="1"/>
        <c:lblAlgn val="ctr"/>
        <c:lblOffset val="100"/>
        <c:noMultiLvlLbl val="0"/>
      </c:catAx>
      <c:valAx>
        <c:axId val="468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54239"/>
        <c:axId val="64734396"/>
      </c:barChart>
      <c:catAx>
        <c:axId val="7515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396"/>
        <c:auto val="1"/>
        <c:lblAlgn val="ctr"/>
        <c:lblOffset val="100"/>
        <c:noMultiLvlLbl val="0"/>
      </c:catAx>
      <c:valAx>
        <c:axId val="6473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48190"/>
        <c:axId val="10751626"/>
      </c:barChart>
      <c:catAx>
        <c:axId val="8654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626"/>
        <c:auto val="1"/>
        <c:lblAlgn val="ctr"/>
        <c:lblOffset val="100"/>
        <c:noMultiLvlLbl val="0"/>
      </c:catAx>
      <c:valAx>
        <c:axId val="107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3437"/>
        <c:axId val="83207820"/>
      </c:barChart>
      <c:catAx>
        <c:axId val="496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820"/>
        <c:auto val="1"/>
        <c:lblAlgn val="ctr"/>
        <c:lblOffset val="100"/>
        <c:noMultiLvlLbl val="0"/>
      </c:catAx>
      <c:valAx>
        <c:axId val="8320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54155"/>
        <c:axId val="94234779"/>
      </c:barChart>
      <c:catAx>
        <c:axId val="2865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779"/>
        <c:auto val="1"/>
        <c:lblAlgn val="ctr"/>
        <c:lblOffset val="100"/>
        <c:noMultiLvlLbl val="0"/>
      </c:catAx>
      <c:valAx>
        <c:axId val="9423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87516"/>
        <c:axId val="77748864"/>
      </c:barChart>
      <c:catAx>
        <c:axId val="4938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864"/>
        <c:auto val="1"/>
        <c:lblAlgn val="ctr"/>
        <c:lblOffset val="100"/>
        <c:noMultiLvlLbl val="0"/>
      </c:catAx>
      <c:valAx>
        <c:axId val="777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