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28199"/>
        <c:axId val="63916354"/>
      </c:barChart>
      <c:catAx>
        <c:axId val="8032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354"/>
        <c:auto val="1"/>
        <c:lblAlgn val="ctr"/>
        <c:lblOffset val="100"/>
        <c:noMultiLvlLbl val="0"/>
      </c:catAx>
      <c:valAx>
        <c:axId val="6391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52186"/>
        <c:axId val="72354346"/>
      </c:barChart>
      <c:catAx>
        <c:axId val="9675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346"/>
        <c:auto val="1"/>
        <c:lblAlgn val="ctr"/>
        <c:lblOffset val="100"/>
        <c:noMultiLvlLbl val="0"/>
      </c:catAx>
      <c:valAx>
        <c:axId val="7235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93175"/>
        <c:axId val="96736450"/>
      </c:barChart>
      <c:catAx>
        <c:axId val="7709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450"/>
        <c:auto val="1"/>
        <c:lblAlgn val="ctr"/>
        <c:lblOffset val="100"/>
        <c:noMultiLvlLbl val="0"/>
      </c:catAx>
      <c:valAx>
        <c:axId val="9673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36941"/>
        <c:axId val="11414842"/>
      </c:barChart>
      <c:catAx>
        <c:axId val="6863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842"/>
        <c:auto val="1"/>
        <c:lblAlgn val="ctr"/>
        <c:lblOffset val="100"/>
        <c:noMultiLvlLbl val="0"/>
      </c:catAx>
      <c:valAx>
        <c:axId val="1141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49145"/>
        <c:axId val="28775757"/>
      </c:barChart>
      <c:catAx>
        <c:axId val="3794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757"/>
        <c:auto val="1"/>
        <c:lblAlgn val="ctr"/>
        <c:lblOffset val="100"/>
        <c:noMultiLvlLbl val="0"/>
      </c:catAx>
      <c:valAx>
        <c:axId val="2877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75449"/>
        <c:axId val="22217036"/>
      </c:barChart>
      <c:catAx>
        <c:axId val="4877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036"/>
        <c:auto val="1"/>
        <c:lblAlgn val="ctr"/>
        <c:lblOffset val="100"/>
        <c:noMultiLvlLbl val="0"/>
      </c:catAx>
      <c:valAx>
        <c:axId val="2221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66379"/>
        <c:axId val="88163453"/>
      </c:barChart>
      <c:catAx>
        <c:axId val="1886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453"/>
        <c:auto val="1"/>
        <c:lblAlgn val="ctr"/>
        <c:lblOffset val="100"/>
        <c:noMultiLvlLbl val="0"/>
      </c:catAx>
      <c:valAx>
        <c:axId val="8816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56917"/>
        <c:axId val="18404323"/>
      </c:barChart>
      <c:catAx>
        <c:axId val="7315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323"/>
        <c:auto val="1"/>
        <c:lblAlgn val="ctr"/>
        <c:lblOffset val="100"/>
        <c:noMultiLvlLbl val="0"/>
      </c:catAx>
      <c:valAx>
        <c:axId val="1840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51713"/>
        <c:axId val="59035483"/>
      </c:barChart>
      <c:catAx>
        <c:axId val="7135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483"/>
        <c:auto val="1"/>
        <c:lblAlgn val="ctr"/>
        <c:lblOffset val="100"/>
        <c:noMultiLvlLbl val="0"/>
      </c:catAx>
      <c:valAx>
        <c:axId val="5903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55656"/>
        <c:axId val="77980606"/>
      </c:barChart>
      <c:catAx>
        <c:axId val="9225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606"/>
        <c:auto val="1"/>
        <c:lblAlgn val="ctr"/>
        <c:lblOffset val="100"/>
        <c:noMultiLvlLbl val="0"/>
      </c:catAx>
      <c:valAx>
        <c:axId val="7798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14327"/>
        <c:axId val="31238050"/>
      </c:barChart>
      <c:catAx>
        <c:axId val="1931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050"/>
        <c:auto val="1"/>
        <c:lblAlgn val="ctr"/>
        <c:lblOffset val="100"/>
        <c:noMultiLvlLbl val="0"/>
      </c:catAx>
      <c:valAx>
        <c:axId val="312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58090"/>
        <c:axId val="61043437"/>
      </c:barChart>
      <c:catAx>
        <c:axId val="9195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437"/>
        <c:auto val="1"/>
        <c:lblAlgn val="ctr"/>
        <c:lblOffset val="100"/>
        <c:noMultiLvlLbl val="0"/>
      </c:catAx>
      <c:valAx>
        <c:axId val="6104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993"/>
        <c:axId val="93783587"/>
      </c:barChart>
      <c:catAx>
        <c:axId val="67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587"/>
        <c:auto val="1"/>
        <c:lblAlgn val="ctr"/>
        <c:lblOffset val="100"/>
        <c:noMultiLvlLbl val="0"/>
      </c:catAx>
      <c:valAx>
        <c:axId val="9378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08920"/>
        <c:axId val="60935183"/>
      </c:barChart>
      <c:catAx>
        <c:axId val="2310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183"/>
        <c:auto val="1"/>
        <c:lblAlgn val="ctr"/>
        <c:lblOffset val="100"/>
        <c:noMultiLvlLbl val="0"/>
      </c:catAx>
      <c:valAx>
        <c:axId val="6093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94981"/>
        <c:axId val="56920074"/>
      </c:barChart>
      <c:catAx>
        <c:axId val="6999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074"/>
        <c:auto val="1"/>
        <c:lblAlgn val="ctr"/>
        <c:lblOffset val="100"/>
        <c:noMultiLvlLbl val="0"/>
      </c:catAx>
      <c:valAx>
        <c:axId val="5692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28199"/>
        <c:axId val="64467961"/>
      </c:barChart>
      <c:catAx>
        <c:axId val="7952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961"/>
        <c:auto val="1"/>
        <c:lblAlgn val="ctr"/>
        <c:lblOffset val="100"/>
        <c:noMultiLvlLbl val="0"/>
      </c:catAx>
      <c:valAx>
        <c:axId val="6446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60392"/>
        <c:axId val="18254474"/>
      </c:barChart>
      <c:catAx>
        <c:axId val="3696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474"/>
        <c:auto val="1"/>
        <c:lblAlgn val="ctr"/>
        <c:lblOffset val="100"/>
        <c:noMultiLvlLbl val="0"/>
      </c:catAx>
      <c:valAx>
        <c:axId val="1825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04490"/>
        <c:axId val="90474345"/>
      </c:barChart>
      <c:catAx>
        <c:axId val="6470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345"/>
        <c:auto val="1"/>
        <c:lblAlgn val="ctr"/>
        <c:lblOffset val="100"/>
        <c:noMultiLvlLbl val="0"/>
      </c:catAx>
      <c:valAx>
        <c:axId val="9047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