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22327"/>
        <c:axId val="97372292"/>
      </c:scatterChart>
      <c:valAx>
        <c:axId val="2952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92"/>
        <c:crossesAt val="0"/>
        <c:crossBetween val="midCat"/>
      </c:valAx>
      <c:valAx>
        <c:axId val="9737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0820"/>
        <c:axId val="4033066"/>
      </c:scatterChart>
      <c:valAx>
        <c:axId val="4390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6"/>
        <c:crossesAt val="0"/>
        <c:crossBetween val="midCat"/>
      </c:valAx>
      <c:valAx>
        <c:axId val="403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4044"/>
        <c:axId val="63647750"/>
      </c:scatterChart>
      <c:valAx>
        <c:axId val="7381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50"/>
        <c:crossesAt val="0"/>
        <c:crossBetween val="midCat"/>
      </c:valAx>
      <c:valAx>
        <c:axId val="6364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083"/>
        <c:axId val="99649745"/>
      </c:scatterChart>
      <c:valAx>
        <c:axId val="222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45"/>
        <c:crossesAt val="0"/>
        <c:crossBetween val="midCat"/>
      </c:valAx>
      <c:valAx>
        <c:axId val="9964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