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13646"/>
        <c:axId val="98213568"/>
      </c:scatterChart>
      <c:valAx>
        <c:axId val="6101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568"/>
        <c:crossesAt val="0"/>
        <c:crossBetween val="midCat"/>
      </c:valAx>
      <c:valAx>
        <c:axId val="9821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21462"/>
        <c:axId val="10484976"/>
      </c:scatterChart>
      <c:valAx>
        <c:axId val="6472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976"/>
        <c:crossesAt val="0"/>
        <c:crossBetween val="midCat"/>
      </c:valAx>
      <c:valAx>
        <c:axId val="1048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24430"/>
        <c:axId val="12456431"/>
      </c:scatterChart>
      <c:valAx>
        <c:axId val="7502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431"/>
        <c:crossesAt val="0"/>
        <c:crossBetween val="midCat"/>
      </c:valAx>
      <c:valAx>
        <c:axId val="1245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64702"/>
        <c:axId val="34056669"/>
      </c:scatterChart>
      <c:valAx>
        <c:axId val="2506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669"/>
        <c:crossesAt val="0"/>
        <c:crossBetween val="midCat"/>
      </c:valAx>
      <c:valAx>
        <c:axId val="3405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