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5911"/>
        <c:axId val="35432585"/>
      </c:barChart>
      <c:catAx>
        <c:axId val="271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585"/>
        <c:auto val="1"/>
        <c:lblAlgn val="ctr"/>
        <c:lblOffset val="100"/>
        <c:noMultiLvlLbl val="0"/>
      </c:catAx>
      <c:valAx>
        <c:axId val="354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33003"/>
        <c:axId val="158175"/>
      </c:barChart>
      <c:catAx>
        <c:axId val="2043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5"/>
        <c:auto val="1"/>
        <c:lblAlgn val="ctr"/>
        <c:lblOffset val="100"/>
        <c:noMultiLvlLbl val="0"/>
      </c:catAx>
      <c:valAx>
        <c:axId val="1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93280"/>
        <c:axId val="45565478"/>
      </c:barChart>
      <c:catAx>
        <c:axId val="771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478"/>
        <c:auto val="1"/>
        <c:lblAlgn val="ctr"/>
        <c:lblOffset val="100"/>
        <c:noMultiLvlLbl val="0"/>
      </c:catAx>
      <c:valAx>
        <c:axId val="455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4485"/>
        <c:axId val="60155410"/>
      </c:barChart>
      <c:catAx>
        <c:axId val="379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410"/>
        <c:auto val="1"/>
        <c:lblAlgn val="ctr"/>
        <c:lblOffset val="100"/>
        <c:noMultiLvlLbl val="0"/>
      </c:catAx>
      <c:valAx>
        <c:axId val="601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980"/>
        <c:axId val="55518789"/>
      </c:barChart>
      <c:catAx>
        <c:axId val="5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789"/>
        <c:auto val="1"/>
        <c:lblAlgn val="ctr"/>
        <c:lblOffset val="100"/>
        <c:noMultiLvlLbl val="0"/>
      </c:catAx>
      <c:valAx>
        <c:axId val="555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99750"/>
        <c:axId val="72203055"/>
      </c:barChart>
      <c:catAx>
        <c:axId val="920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055"/>
        <c:auto val="1"/>
        <c:lblAlgn val="ctr"/>
        <c:lblOffset val="100"/>
        <c:noMultiLvlLbl val="0"/>
      </c:catAx>
      <c:valAx>
        <c:axId val="722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250"/>
        <c:axId val="81172931"/>
      </c:barChart>
      <c:catAx>
        <c:axId val="307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931"/>
        <c:auto val="1"/>
        <c:lblAlgn val="ctr"/>
        <c:lblOffset val="100"/>
        <c:noMultiLvlLbl val="0"/>
      </c:catAx>
      <c:valAx>
        <c:axId val="811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82124"/>
        <c:axId val="55457699"/>
      </c:barChart>
      <c:catAx>
        <c:axId val="233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99"/>
        <c:auto val="1"/>
        <c:lblAlgn val="ctr"/>
        <c:lblOffset val="100"/>
        <c:noMultiLvlLbl val="0"/>
      </c:catAx>
      <c:valAx>
        <c:axId val="554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82224"/>
        <c:axId val="41279"/>
      </c:barChart>
      <c:catAx>
        <c:axId val="472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"/>
        <c:auto val="1"/>
        <c:lblAlgn val="ctr"/>
        <c:lblOffset val="100"/>
        <c:noMultiLvlLbl val="0"/>
      </c:catAx>
      <c:valAx>
        <c:axId val="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48430"/>
        <c:axId val="22895211"/>
      </c:barChart>
      <c:catAx>
        <c:axId val="4734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211"/>
        <c:auto val="1"/>
        <c:lblAlgn val="ctr"/>
        <c:lblOffset val="100"/>
        <c:noMultiLvlLbl val="0"/>
      </c:catAx>
      <c:valAx>
        <c:axId val="228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9620"/>
        <c:axId val="44145845"/>
      </c:barChart>
      <c:catAx>
        <c:axId val="731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845"/>
        <c:auto val="1"/>
        <c:lblAlgn val="ctr"/>
        <c:lblOffset val="100"/>
        <c:noMultiLvlLbl val="0"/>
      </c:catAx>
      <c:valAx>
        <c:axId val="441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77128"/>
        <c:axId val="58979417"/>
      </c:barChart>
      <c:catAx>
        <c:axId val="3077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417"/>
        <c:auto val="1"/>
        <c:lblAlgn val="ctr"/>
        <c:lblOffset val="100"/>
        <c:noMultiLvlLbl val="0"/>
      </c:catAx>
      <c:valAx>
        <c:axId val="589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68993"/>
        <c:axId val="357398"/>
      </c:barChart>
      <c:catAx>
        <c:axId val="336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8"/>
        <c:auto val="1"/>
        <c:lblAlgn val="ctr"/>
        <c:lblOffset val="100"/>
        <c:noMultiLvlLbl val="0"/>
      </c:catAx>
      <c:valAx>
        <c:axId val="3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85034"/>
        <c:axId val="79432350"/>
      </c:barChart>
      <c:catAx>
        <c:axId val="2338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350"/>
        <c:auto val="1"/>
        <c:lblAlgn val="ctr"/>
        <c:lblOffset val="100"/>
        <c:noMultiLvlLbl val="0"/>
      </c:catAx>
      <c:valAx>
        <c:axId val="794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20864"/>
        <c:axId val="76051264"/>
      </c:barChart>
      <c:catAx>
        <c:axId val="663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264"/>
        <c:auto val="1"/>
        <c:lblAlgn val="ctr"/>
        <c:lblOffset val="100"/>
        <c:noMultiLvlLbl val="0"/>
      </c:catAx>
      <c:valAx>
        <c:axId val="760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40058"/>
        <c:axId val="57383509"/>
      </c:barChart>
      <c:catAx>
        <c:axId val="9414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509"/>
        <c:auto val="1"/>
        <c:lblAlgn val="ctr"/>
        <c:lblOffset val="100"/>
        <c:noMultiLvlLbl val="0"/>
      </c:catAx>
      <c:valAx>
        <c:axId val="573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4195"/>
        <c:axId val="35244369"/>
      </c:barChart>
      <c:catAx>
        <c:axId val="91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369"/>
        <c:auto val="1"/>
        <c:lblAlgn val="ctr"/>
        <c:lblOffset val="100"/>
        <c:noMultiLvlLbl val="0"/>
      </c:catAx>
      <c:valAx>
        <c:axId val="3524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84053"/>
        <c:axId val="52001036"/>
      </c:barChart>
      <c:catAx>
        <c:axId val="4668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036"/>
        <c:auto val="1"/>
        <c:lblAlgn val="ctr"/>
        <c:lblOffset val="100"/>
        <c:noMultiLvlLbl val="0"/>
      </c:catAx>
      <c:valAx>
        <c:axId val="520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