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4018"/>
        <c:axId val="9856481"/>
      </c:scatterChart>
      <c:valAx>
        <c:axId val="3936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81"/>
        <c:crossesAt val="0"/>
        <c:crossBetween val="midCat"/>
      </c:valAx>
      <c:valAx>
        <c:axId val="985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4061"/>
        <c:axId val="11111937"/>
      </c:scatterChart>
      <c:valAx>
        <c:axId val="9175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937"/>
        <c:crossesAt val="0"/>
        <c:crossBetween val="midCat"/>
      </c:valAx>
      <c:valAx>
        <c:axId val="1111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5248"/>
        <c:axId val="42884257"/>
      </c:scatterChart>
      <c:valAx>
        <c:axId val="8445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257"/>
        <c:crossesAt val="0"/>
        <c:crossBetween val="midCat"/>
      </c:valAx>
      <c:valAx>
        <c:axId val="4288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8147"/>
        <c:axId val="27235453"/>
      </c:scatterChart>
      <c:valAx>
        <c:axId val="8003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453"/>
        <c:crossesAt val="0"/>
        <c:crossBetween val="midCat"/>
      </c:valAx>
      <c:valAx>
        <c:axId val="2723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