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61077"/>
        <c:axId val="25161070"/>
      </c:barChart>
      <c:catAx>
        <c:axId val="9806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070"/>
        <c:auto val="1"/>
        <c:lblAlgn val="ctr"/>
        <c:lblOffset val="100"/>
        <c:noMultiLvlLbl val="0"/>
      </c:catAx>
      <c:valAx>
        <c:axId val="2516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04224"/>
        <c:axId val="73337497"/>
      </c:barChart>
      <c:catAx>
        <c:axId val="3300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7497"/>
        <c:auto val="1"/>
        <c:lblAlgn val="ctr"/>
        <c:lblOffset val="100"/>
        <c:noMultiLvlLbl val="0"/>
      </c:catAx>
      <c:valAx>
        <c:axId val="7333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22859"/>
        <c:axId val="76095498"/>
      </c:barChart>
      <c:catAx>
        <c:axId val="1192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5498"/>
        <c:auto val="1"/>
        <c:lblAlgn val="ctr"/>
        <c:lblOffset val="100"/>
        <c:noMultiLvlLbl val="0"/>
      </c:catAx>
      <c:valAx>
        <c:axId val="7609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8505"/>
        <c:axId val="4518217"/>
      </c:barChart>
      <c:catAx>
        <c:axId val="143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17"/>
        <c:auto val="1"/>
        <c:lblAlgn val="ctr"/>
        <c:lblOffset val="100"/>
        <c:noMultiLvlLbl val="0"/>
      </c:catAx>
      <c:valAx>
        <c:axId val="451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649247"/>
        <c:axId val="73382353"/>
      </c:barChart>
      <c:catAx>
        <c:axId val="8364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353"/>
        <c:auto val="1"/>
        <c:lblAlgn val="ctr"/>
        <c:lblOffset val="100"/>
        <c:noMultiLvlLbl val="0"/>
      </c:catAx>
      <c:valAx>
        <c:axId val="7338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403762"/>
        <c:axId val="92974621"/>
      </c:barChart>
      <c:catAx>
        <c:axId val="4140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4621"/>
        <c:auto val="1"/>
        <c:lblAlgn val="ctr"/>
        <c:lblOffset val="100"/>
        <c:noMultiLvlLbl val="0"/>
      </c:catAx>
      <c:valAx>
        <c:axId val="9297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18805"/>
        <c:axId val="56912558"/>
      </c:barChart>
      <c:catAx>
        <c:axId val="2021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2558"/>
        <c:auto val="1"/>
        <c:lblAlgn val="ctr"/>
        <c:lblOffset val="100"/>
        <c:noMultiLvlLbl val="0"/>
      </c:catAx>
      <c:valAx>
        <c:axId val="5691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52446"/>
        <c:axId val="8100114"/>
      </c:barChart>
      <c:catAx>
        <c:axId val="4175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14"/>
        <c:auto val="1"/>
        <c:lblAlgn val="ctr"/>
        <c:lblOffset val="100"/>
        <c:noMultiLvlLbl val="0"/>
      </c:catAx>
      <c:valAx>
        <c:axId val="810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24102"/>
        <c:axId val="18568957"/>
      </c:barChart>
      <c:catAx>
        <c:axId val="5202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8957"/>
        <c:auto val="1"/>
        <c:lblAlgn val="ctr"/>
        <c:lblOffset val="100"/>
        <c:noMultiLvlLbl val="0"/>
      </c:catAx>
      <c:valAx>
        <c:axId val="1856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11496"/>
        <c:axId val="63730459"/>
      </c:barChart>
      <c:catAx>
        <c:axId val="5461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0459"/>
        <c:auto val="1"/>
        <c:lblAlgn val="ctr"/>
        <c:lblOffset val="100"/>
        <c:noMultiLvlLbl val="0"/>
      </c:catAx>
      <c:valAx>
        <c:axId val="6373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905169"/>
        <c:axId val="34015336"/>
      </c:barChart>
      <c:catAx>
        <c:axId val="1690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336"/>
        <c:auto val="1"/>
        <c:lblAlgn val="ctr"/>
        <c:lblOffset val="100"/>
        <c:noMultiLvlLbl val="0"/>
      </c:catAx>
      <c:valAx>
        <c:axId val="3401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00201"/>
        <c:axId val="38108566"/>
      </c:barChart>
      <c:catAx>
        <c:axId val="4020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566"/>
        <c:auto val="1"/>
        <c:lblAlgn val="ctr"/>
        <c:lblOffset val="100"/>
        <c:noMultiLvlLbl val="0"/>
      </c:catAx>
      <c:valAx>
        <c:axId val="3810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077289"/>
        <c:axId val="17093491"/>
      </c:barChart>
      <c:catAx>
        <c:axId val="5007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491"/>
        <c:auto val="1"/>
        <c:lblAlgn val="ctr"/>
        <c:lblOffset val="100"/>
        <c:noMultiLvlLbl val="0"/>
      </c:catAx>
      <c:valAx>
        <c:axId val="1709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38289"/>
        <c:axId val="2109583"/>
      </c:barChart>
      <c:catAx>
        <c:axId val="5113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583"/>
        <c:auto val="1"/>
        <c:lblAlgn val="ctr"/>
        <c:lblOffset val="100"/>
        <c:noMultiLvlLbl val="0"/>
      </c:catAx>
      <c:valAx>
        <c:axId val="210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66257"/>
        <c:axId val="72681240"/>
      </c:barChart>
      <c:catAx>
        <c:axId val="6856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1240"/>
        <c:auto val="1"/>
        <c:lblAlgn val="ctr"/>
        <c:lblOffset val="100"/>
        <c:noMultiLvlLbl val="0"/>
      </c:catAx>
      <c:valAx>
        <c:axId val="7268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15335"/>
        <c:axId val="9369985"/>
      </c:barChart>
      <c:catAx>
        <c:axId val="3721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85"/>
        <c:auto val="1"/>
        <c:lblAlgn val="ctr"/>
        <c:lblOffset val="100"/>
        <c:noMultiLvlLbl val="0"/>
      </c:catAx>
      <c:valAx>
        <c:axId val="936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93061"/>
        <c:axId val="29085431"/>
      </c:barChart>
      <c:catAx>
        <c:axId val="3729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431"/>
        <c:auto val="1"/>
        <c:lblAlgn val="ctr"/>
        <c:lblOffset val="100"/>
        <c:noMultiLvlLbl val="0"/>
      </c:catAx>
      <c:valAx>
        <c:axId val="2908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027036"/>
        <c:axId val="11575218"/>
      </c:barChart>
      <c:catAx>
        <c:axId val="1302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218"/>
        <c:auto val="1"/>
        <c:lblAlgn val="ctr"/>
        <c:lblOffset val="100"/>
        <c:noMultiLvlLbl val="0"/>
      </c:catAx>
      <c:valAx>
        <c:axId val="1157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