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11043"/>
        <c:axId val="13126374"/>
      </c:scatterChart>
      <c:valAx>
        <c:axId val="83511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374"/>
        <c:crossesAt val="0"/>
        <c:crossBetween val="midCat"/>
      </c:valAx>
      <c:valAx>
        <c:axId val="13126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48783"/>
        <c:axId val="63019665"/>
      </c:scatterChart>
      <c:valAx>
        <c:axId val="16148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665"/>
        <c:crossesAt val="0"/>
        <c:crossBetween val="midCat"/>
      </c:valAx>
      <c:valAx>
        <c:axId val="63019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47544"/>
        <c:axId val="7034969"/>
      </c:scatterChart>
      <c:valAx>
        <c:axId val="8494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69"/>
        <c:crossesAt val="0"/>
        <c:crossBetween val="midCat"/>
      </c:valAx>
      <c:valAx>
        <c:axId val="7034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09181"/>
        <c:axId val="44004676"/>
      </c:scatterChart>
      <c:valAx>
        <c:axId val="10609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676"/>
        <c:crossesAt val="0"/>
        <c:crossBetween val="midCat"/>
      </c:valAx>
      <c:valAx>
        <c:axId val="44004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