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0477"/>
        <c:axId val="90476972"/>
      </c:barChart>
      <c:catAx>
        <c:axId val="705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72"/>
        <c:auto val="1"/>
        <c:lblAlgn val="ctr"/>
        <c:lblOffset val="100"/>
        <c:noMultiLvlLbl val="0"/>
      </c:catAx>
      <c:valAx>
        <c:axId val="904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625"/>
        <c:axId val="62644"/>
      </c:barChart>
      <c:catAx>
        <c:axId val="70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"/>
        <c:auto val="1"/>
        <c:lblAlgn val="ctr"/>
        <c:lblOffset val="100"/>
        <c:noMultiLvlLbl val="0"/>
      </c:catAx>
      <c:valAx>
        <c:axId val="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1396"/>
        <c:axId val="68493858"/>
      </c:barChart>
      <c:catAx>
        <c:axId val="219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58"/>
        <c:auto val="1"/>
        <c:lblAlgn val="ctr"/>
        <c:lblOffset val="100"/>
        <c:noMultiLvlLbl val="0"/>
      </c:catAx>
      <c:valAx>
        <c:axId val="684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951"/>
        <c:axId val="39709896"/>
      </c:barChart>
      <c:catAx>
        <c:axId val="88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96"/>
        <c:auto val="1"/>
        <c:lblAlgn val="ctr"/>
        <c:lblOffset val="100"/>
        <c:noMultiLvlLbl val="0"/>
      </c:catAx>
      <c:valAx>
        <c:axId val="397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0332"/>
        <c:axId val="87252661"/>
      </c:barChart>
      <c:catAx>
        <c:axId val="400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661"/>
        <c:auto val="1"/>
        <c:lblAlgn val="ctr"/>
        <c:lblOffset val="100"/>
        <c:noMultiLvlLbl val="0"/>
      </c:catAx>
      <c:valAx>
        <c:axId val="872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06010"/>
        <c:axId val="75651825"/>
      </c:barChart>
      <c:catAx>
        <c:axId val="456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825"/>
        <c:auto val="1"/>
        <c:lblAlgn val="ctr"/>
        <c:lblOffset val="100"/>
        <c:noMultiLvlLbl val="0"/>
      </c:catAx>
      <c:valAx>
        <c:axId val="756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267"/>
        <c:axId val="77797304"/>
      </c:barChart>
      <c:catAx>
        <c:axId val="96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304"/>
        <c:auto val="1"/>
        <c:lblAlgn val="ctr"/>
        <c:lblOffset val="100"/>
        <c:noMultiLvlLbl val="0"/>
      </c:catAx>
      <c:valAx>
        <c:axId val="777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129"/>
        <c:axId val="25179626"/>
      </c:barChart>
      <c:catAx>
        <c:axId val="71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26"/>
        <c:auto val="1"/>
        <c:lblAlgn val="ctr"/>
        <c:lblOffset val="100"/>
        <c:noMultiLvlLbl val="0"/>
      </c:catAx>
      <c:valAx>
        <c:axId val="251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2168"/>
        <c:axId val="29244363"/>
      </c:barChart>
      <c:catAx>
        <c:axId val="528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63"/>
        <c:auto val="1"/>
        <c:lblAlgn val="ctr"/>
        <c:lblOffset val="100"/>
        <c:noMultiLvlLbl val="0"/>
      </c:catAx>
      <c:valAx>
        <c:axId val="292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63730"/>
        <c:axId val="64337860"/>
      </c:barChart>
      <c:catAx>
        <c:axId val="248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60"/>
        <c:auto val="1"/>
        <c:lblAlgn val="ctr"/>
        <c:lblOffset val="100"/>
        <c:noMultiLvlLbl val="0"/>
      </c:catAx>
      <c:valAx>
        <c:axId val="643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5196"/>
        <c:axId val="5835137"/>
      </c:barChart>
      <c:catAx>
        <c:axId val="36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7"/>
        <c:auto val="1"/>
        <c:lblAlgn val="ctr"/>
        <c:lblOffset val="100"/>
        <c:noMultiLvlLbl val="0"/>
      </c:catAx>
      <c:valAx>
        <c:axId val="58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1964"/>
        <c:axId val="92301567"/>
      </c:barChart>
      <c:catAx>
        <c:axId val="105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567"/>
        <c:auto val="1"/>
        <c:lblAlgn val="ctr"/>
        <c:lblOffset val="100"/>
        <c:noMultiLvlLbl val="0"/>
      </c:catAx>
      <c:valAx>
        <c:axId val="923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7552"/>
        <c:axId val="76547768"/>
      </c:barChart>
      <c:catAx>
        <c:axId val="4984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68"/>
        <c:auto val="1"/>
        <c:lblAlgn val="ctr"/>
        <c:lblOffset val="100"/>
        <c:noMultiLvlLbl val="0"/>
      </c:catAx>
      <c:valAx>
        <c:axId val="765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1724"/>
        <c:axId val="58012866"/>
      </c:barChart>
      <c:catAx>
        <c:axId val="1909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866"/>
        <c:auto val="1"/>
        <c:lblAlgn val="ctr"/>
        <c:lblOffset val="100"/>
        <c:noMultiLvlLbl val="0"/>
      </c:catAx>
      <c:valAx>
        <c:axId val="580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8962"/>
        <c:axId val="58345944"/>
      </c:barChart>
      <c:catAx>
        <c:axId val="680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944"/>
        <c:auto val="1"/>
        <c:lblAlgn val="ctr"/>
        <c:lblOffset val="100"/>
        <c:noMultiLvlLbl val="0"/>
      </c:catAx>
      <c:valAx>
        <c:axId val="583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23584"/>
        <c:axId val="66272511"/>
      </c:barChart>
      <c:catAx>
        <c:axId val="274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511"/>
        <c:auto val="1"/>
        <c:lblAlgn val="ctr"/>
        <c:lblOffset val="100"/>
        <c:noMultiLvlLbl val="0"/>
      </c:catAx>
      <c:valAx>
        <c:axId val="662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94689"/>
        <c:axId val="62040804"/>
      </c:barChart>
      <c:catAx>
        <c:axId val="886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04"/>
        <c:auto val="1"/>
        <c:lblAlgn val="ctr"/>
        <c:lblOffset val="100"/>
        <c:noMultiLvlLbl val="0"/>
      </c:catAx>
      <c:valAx>
        <c:axId val="620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5926"/>
        <c:axId val="43472750"/>
      </c:barChart>
      <c:catAx>
        <c:axId val="330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50"/>
        <c:auto val="1"/>
        <c:lblAlgn val="ctr"/>
        <c:lblOffset val="100"/>
        <c:noMultiLvlLbl val="0"/>
      </c:catAx>
      <c:valAx>
        <c:axId val="434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