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21483"/>
        <c:axId val="31144057"/>
      </c:scatterChart>
      <c:valAx>
        <c:axId val="7412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057"/>
        <c:crossesAt val="0"/>
        <c:crossBetween val="midCat"/>
      </c:valAx>
      <c:valAx>
        <c:axId val="3114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36597"/>
        <c:axId val="58349958"/>
      </c:scatterChart>
      <c:valAx>
        <c:axId val="9993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958"/>
        <c:crossesAt val="0"/>
        <c:crossBetween val="midCat"/>
      </c:valAx>
      <c:valAx>
        <c:axId val="5834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75101"/>
        <c:axId val="67055214"/>
      </c:scatterChart>
      <c:valAx>
        <c:axId val="2817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214"/>
        <c:crossesAt val="0"/>
        <c:crossBetween val="midCat"/>
      </c:valAx>
      <c:valAx>
        <c:axId val="6705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6226"/>
        <c:axId val="62375056"/>
      </c:scatterChart>
      <c:valAx>
        <c:axId val="8726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56"/>
        <c:crossesAt val="0"/>
        <c:crossBetween val="midCat"/>
      </c:valAx>
      <c:valAx>
        <c:axId val="6237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