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37621"/>
        <c:axId val="89095571"/>
      </c:barChart>
      <c:catAx>
        <c:axId val="4323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571"/>
        <c:auto val="1"/>
        <c:lblAlgn val="ctr"/>
        <c:lblOffset val="100"/>
        <c:noMultiLvlLbl val="0"/>
      </c:catAx>
      <c:valAx>
        <c:axId val="890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25582"/>
        <c:axId val="77832358"/>
      </c:barChart>
      <c:catAx>
        <c:axId val="5782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358"/>
        <c:auto val="1"/>
        <c:lblAlgn val="ctr"/>
        <c:lblOffset val="100"/>
        <c:noMultiLvlLbl val="0"/>
      </c:catAx>
      <c:valAx>
        <c:axId val="778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83166"/>
        <c:axId val="84564512"/>
      </c:barChart>
      <c:catAx>
        <c:axId val="7098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512"/>
        <c:auto val="1"/>
        <c:lblAlgn val="ctr"/>
        <c:lblOffset val="100"/>
        <c:noMultiLvlLbl val="0"/>
      </c:catAx>
      <c:valAx>
        <c:axId val="845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56180"/>
        <c:axId val="29145006"/>
      </c:barChart>
      <c:catAx>
        <c:axId val="4455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006"/>
        <c:auto val="1"/>
        <c:lblAlgn val="ctr"/>
        <c:lblOffset val="100"/>
        <c:noMultiLvlLbl val="0"/>
      </c:catAx>
      <c:valAx>
        <c:axId val="291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3045"/>
        <c:axId val="30601532"/>
      </c:barChart>
      <c:catAx>
        <c:axId val="581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532"/>
        <c:auto val="1"/>
        <c:lblAlgn val="ctr"/>
        <c:lblOffset val="100"/>
        <c:noMultiLvlLbl val="0"/>
      </c:catAx>
      <c:valAx>
        <c:axId val="306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174"/>
        <c:axId val="21831857"/>
      </c:barChart>
      <c:catAx>
        <c:axId val="49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857"/>
        <c:auto val="1"/>
        <c:lblAlgn val="ctr"/>
        <c:lblOffset val="100"/>
        <c:noMultiLvlLbl val="0"/>
      </c:catAx>
      <c:valAx>
        <c:axId val="218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43780"/>
        <c:axId val="92248099"/>
      </c:barChart>
      <c:catAx>
        <c:axId val="3724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099"/>
        <c:auto val="1"/>
        <c:lblAlgn val="ctr"/>
        <c:lblOffset val="100"/>
        <c:noMultiLvlLbl val="0"/>
      </c:catAx>
      <c:valAx>
        <c:axId val="922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5440"/>
        <c:axId val="60383023"/>
      </c:barChart>
      <c:catAx>
        <c:axId val="566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023"/>
        <c:auto val="1"/>
        <c:lblAlgn val="ctr"/>
        <c:lblOffset val="100"/>
        <c:noMultiLvlLbl val="0"/>
      </c:catAx>
      <c:valAx>
        <c:axId val="6038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25464"/>
        <c:axId val="74645736"/>
      </c:barChart>
      <c:catAx>
        <c:axId val="3222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736"/>
        <c:auto val="1"/>
        <c:lblAlgn val="ctr"/>
        <c:lblOffset val="100"/>
        <c:noMultiLvlLbl val="0"/>
      </c:catAx>
      <c:valAx>
        <c:axId val="7464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55804"/>
        <c:axId val="59351614"/>
      </c:barChart>
      <c:catAx>
        <c:axId val="5885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614"/>
        <c:auto val="1"/>
        <c:lblAlgn val="ctr"/>
        <c:lblOffset val="100"/>
        <c:noMultiLvlLbl val="0"/>
      </c:catAx>
      <c:valAx>
        <c:axId val="5935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53583"/>
        <c:axId val="53795227"/>
      </c:barChart>
      <c:catAx>
        <c:axId val="8755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227"/>
        <c:auto val="1"/>
        <c:lblAlgn val="ctr"/>
        <c:lblOffset val="100"/>
        <c:noMultiLvlLbl val="0"/>
      </c:catAx>
      <c:valAx>
        <c:axId val="5379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1328"/>
        <c:axId val="665595"/>
      </c:barChart>
      <c:catAx>
        <c:axId val="2472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5"/>
        <c:auto val="1"/>
        <c:lblAlgn val="ctr"/>
        <c:lblOffset val="100"/>
        <c:noMultiLvlLbl val="0"/>
      </c:catAx>
      <c:valAx>
        <c:axId val="6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4339"/>
        <c:axId val="27007701"/>
      </c:barChart>
      <c:catAx>
        <c:axId val="221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701"/>
        <c:auto val="1"/>
        <c:lblAlgn val="ctr"/>
        <c:lblOffset val="100"/>
        <c:noMultiLvlLbl val="0"/>
      </c:catAx>
      <c:valAx>
        <c:axId val="2700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06242"/>
        <c:axId val="79619381"/>
      </c:barChart>
      <c:catAx>
        <c:axId val="100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381"/>
        <c:auto val="1"/>
        <c:lblAlgn val="ctr"/>
        <c:lblOffset val="100"/>
        <c:noMultiLvlLbl val="0"/>
      </c:catAx>
      <c:valAx>
        <c:axId val="7961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11045"/>
        <c:axId val="85865216"/>
      </c:barChart>
      <c:catAx>
        <c:axId val="3851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216"/>
        <c:auto val="1"/>
        <c:lblAlgn val="ctr"/>
        <c:lblOffset val="100"/>
        <c:noMultiLvlLbl val="0"/>
      </c:catAx>
      <c:valAx>
        <c:axId val="8586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91461"/>
        <c:axId val="94685878"/>
      </c:barChart>
      <c:catAx>
        <c:axId val="2929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878"/>
        <c:auto val="1"/>
        <c:lblAlgn val="ctr"/>
        <c:lblOffset val="100"/>
        <c:noMultiLvlLbl val="0"/>
      </c:catAx>
      <c:valAx>
        <c:axId val="946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08660"/>
        <c:axId val="94687369"/>
      </c:barChart>
      <c:catAx>
        <c:axId val="2870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369"/>
        <c:auto val="1"/>
        <c:lblAlgn val="ctr"/>
        <c:lblOffset val="100"/>
        <c:noMultiLvlLbl val="0"/>
      </c:catAx>
      <c:valAx>
        <c:axId val="946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18709"/>
        <c:axId val="9628466"/>
      </c:barChart>
      <c:catAx>
        <c:axId val="5961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66"/>
        <c:auto val="1"/>
        <c:lblAlgn val="ctr"/>
        <c:lblOffset val="100"/>
        <c:noMultiLvlLbl val="0"/>
      </c:catAx>
      <c:valAx>
        <c:axId val="96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