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8217"/>
        <c:axId val="39460030"/>
      </c:barChart>
      <c:catAx>
        <c:axId val="69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30"/>
        <c:auto val="1"/>
        <c:lblAlgn val="ctr"/>
        <c:lblOffset val="100"/>
        <c:noMultiLvlLbl val="0"/>
      </c:catAx>
      <c:valAx>
        <c:axId val="394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7390"/>
        <c:axId val="74755453"/>
      </c:barChart>
      <c:catAx>
        <c:axId val="620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53"/>
        <c:auto val="1"/>
        <c:lblAlgn val="ctr"/>
        <c:lblOffset val="100"/>
        <c:noMultiLvlLbl val="0"/>
      </c:catAx>
      <c:valAx>
        <c:axId val="747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0122"/>
        <c:axId val="81507068"/>
      </c:barChart>
      <c:catAx>
        <c:axId val="146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068"/>
        <c:auto val="1"/>
        <c:lblAlgn val="ctr"/>
        <c:lblOffset val="100"/>
        <c:noMultiLvlLbl val="0"/>
      </c:catAx>
      <c:valAx>
        <c:axId val="815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9404"/>
        <c:axId val="83189511"/>
      </c:barChart>
      <c:catAx>
        <c:axId val="9956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511"/>
        <c:auto val="1"/>
        <c:lblAlgn val="ctr"/>
        <c:lblOffset val="100"/>
        <c:noMultiLvlLbl val="0"/>
      </c:catAx>
      <c:valAx>
        <c:axId val="831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8779"/>
        <c:axId val="46710303"/>
      </c:barChart>
      <c:catAx>
        <c:axId val="306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303"/>
        <c:auto val="1"/>
        <c:lblAlgn val="ctr"/>
        <c:lblOffset val="100"/>
        <c:noMultiLvlLbl val="0"/>
      </c:catAx>
      <c:valAx>
        <c:axId val="467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82223"/>
        <c:axId val="3613138"/>
      </c:barChart>
      <c:catAx>
        <c:axId val="816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38"/>
        <c:auto val="1"/>
        <c:lblAlgn val="ctr"/>
        <c:lblOffset val="100"/>
        <c:noMultiLvlLbl val="0"/>
      </c:catAx>
      <c:valAx>
        <c:axId val="36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5464"/>
        <c:axId val="28308173"/>
      </c:barChart>
      <c:catAx>
        <c:axId val="598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73"/>
        <c:auto val="1"/>
        <c:lblAlgn val="ctr"/>
        <c:lblOffset val="100"/>
        <c:noMultiLvlLbl val="0"/>
      </c:catAx>
      <c:valAx>
        <c:axId val="2830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740"/>
        <c:axId val="3019974"/>
      </c:barChart>
      <c:catAx>
        <c:axId val="957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4"/>
        <c:auto val="1"/>
        <c:lblAlgn val="ctr"/>
        <c:lblOffset val="100"/>
        <c:noMultiLvlLbl val="0"/>
      </c:catAx>
      <c:valAx>
        <c:axId val="30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9395"/>
        <c:axId val="59279860"/>
      </c:barChart>
      <c:catAx>
        <c:axId val="677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860"/>
        <c:auto val="1"/>
        <c:lblAlgn val="ctr"/>
        <c:lblOffset val="100"/>
        <c:noMultiLvlLbl val="0"/>
      </c:catAx>
      <c:valAx>
        <c:axId val="592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1231"/>
        <c:axId val="51219119"/>
      </c:barChart>
      <c:catAx>
        <c:axId val="412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19"/>
        <c:auto val="1"/>
        <c:lblAlgn val="ctr"/>
        <c:lblOffset val="100"/>
        <c:noMultiLvlLbl val="0"/>
      </c:catAx>
      <c:valAx>
        <c:axId val="512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3350"/>
        <c:axId val="54818932"/>
      </c:barChart>
      <c:catAx>
        <c:axId val="1239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932"/>
        <c:auto val="1"/>
        <c:lblAlgn val="ctr"/>
        <c:lblOffset val="100"/>
        <c:noMultiLvlLbl val="0"/>
      </c:catAx>
      <c:valAx>
        <c:axId val="548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8823"/>
        <c:axId val="7005175"/>
      </c:barChart>
      <c:catAx>
        <c:axId val="648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75"/>
        <c:auto val="1"/>
        <c:lblAlgn val="ctr"/>
        <c:lblOffset val="100"/>
        <c:noMultiLvlLbl val="0"/>
      </c:catAx>
      <c:valAx>
        <c:axId val="70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613"/>
        <c:axId val="39758300"/>
      </c:barChart>
      <c:catAx>
        <c:axId val="96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300"/>
        <c:auto val="1"/>
        <c:lblAlgn val="ctr"/>
        <c:lblOffset val="100"/>
        <c:noMultiLvlLbl val="0"/>
      </c:catAx>
      <c:valAx>
        <c:axId val="397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50729"/>
        <c:axId val="49335779"/>
      </c:barChart>
      <c:catAx>
        <c:axId val="108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779"/>
        <c:auto val="1"/>
        <c:lblAlgn val="ctr"/>
        <c:lblOffset val="100"/>
        <c:noMultiLvlLbl val="0"/>
      </c:catAx>
      <c:valAx>
        <c:axId val="493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2683"/>
        <c:axId val="10895109"/>
      </c:barChart>
      <c:catAx>
        <c:axId val="569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09"/>
        <c:auto val="1"/>
        <c:lblAlgn val="ctr"/>
        <c:lblOffset val="100"/>
        <c:noMultiLvlLbl val="0"/>
      </c:catAx>
      <c:valAx>
        <c:axId val="108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7943"/>
        <c:axId val="76957723"/>
      </c:barChart>
      <c:catAx>
        <c:axId val="1257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23"/>
        <c:auto val="1"/>
        <c:lblAlgn val="ctr"/>
        <c:lblOffset val="100"/>
        <c:noMultiLvlLbl val="0"/>
      </c:catAx>
      <c:valAx>
        <c:axId val="769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4107"/>
        <c:axId val="78555863"/>
      </c:barChart>
      <c:catAx>
        <c:axId val="869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863"/>
        <c:auto val="1"/>
        <c:lblAlgn val="ctr"/>
        <c:lblOffset val="100"/>
        <c:noMultiLvlLbl val="0"/>
      </c:catAx>
      <c:valAx>
        <c:axId val="785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5146"/>
        <c:axId val="98440510"/>
      </c:barChart>
      <c:catAx>
        <c:axId val="593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510"/>
        <c:auto val="1"/>
        <c:lblAlgn val="ctr"/>
        <c:lblOffset val="100"/>
        <c:noMultiLvlLbl val="0"/>
      </c:catAx>
      <c:valAx>
        <c:axId val="984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