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51277"/>
        <c:axId val="62304970"/>
      </c:scatterChart>
      <c:valAx>
        <c:axId val="1015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970"/>
        <c:crossesAt val="0"/>
        <c:crossBetween val="midCat"/>
      </c:valAx>
      <c:valAx>
        <c:axId val="6230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1089"/>
        <c:axId val="53327538"/>
      </c:scatterChart>
      <c:valAx>
        <c:axId val="1042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38"/>
        <c:crossesAt val="0"/>
        <c:crossBetween val="midCat"/>
      </c:valAx>
      <c:valAx>
        <c:axId val="5332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2969"/>
        <c:axId val="13851700"/>
      </c:scatterChart>
      <c:valAx>
        <c:axId val="5210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700"/>
        <c:crossesAt val="0"/>
        <c:crossBetween val="midCat"/>
      </c:valAx>
      <c:valAx>
        <c:axId val="1385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8046"/>
        <c:axId val="90700096"/>
      </c:scatterChart>
      <c:valAx>
        <c:axId val="831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096"/>
        <c:crossesAt val="0"/>
        <c:crossBetween val="midCat"/>
      </c:valAx>
      <c:valAx>
        <c:axId val="9070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