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8052"/>
        <c:axId val="5391225"/>
      </c:barChart>
      <c:catAx>
        <c:axId val="392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25"/>
        <c:auto val="1"/>
        <c:lblAlgn val="ctr"/>
        <c:lblOffset val="100"/>
        <c:noMultiLvlLbl val="0"/>
      </c:catAx>
      <c:valAx>
        <c:axId val="53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6622"/>
        <c:axId val="36728237"/>
      </c:barChart>
      <c:catAx>
        <c:axId val="4206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237"/>
        <c:auto val="1"/>
        <c:lblAlgn val="ctr"/>
        <c:lblOffset val="100"/>
        <c:noMultiLvlLbl val="0"/>
      </c:catAx>
      <c:valAx>
        <c:axId val="367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35401"/>
        <c:axId val="22677360"/>
      </c:barChart>
      <c:catAx>
        <c:axId val="284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360"/>
        <c:auto val="1"/>
        <c:lblAlgn val="ctr"/>
        <c:lblOffset val="100"/>
        <c:noMultiLvlLbl val="0"/>
      </c:catAx>
      <c:valAx>
        <c:axId val="226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261"/>
        <c:axId val="21468107"/>
      </c:barChart>
      <c:catAx>
        <c:axId val="10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07"/>
        <c:auto val="1"/>
        <c:lblAlgn val="ctr"/>
        <c:lblOffset val="100"/>
        <c:noMultiLvlLbl val="0"/>
      </c:catAx>
      <c:valAx>
        <c:axId val="214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3366"/>
        <c:axId val="31968554"/>
      </c:barChart>
      <c:catAx>
        <c:axId val="391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554"/>
        <c:auto val="1"/>
        <c:lblAlgn val="ctr"/>
        <c:lblOffset val="100"/>
        <c:noMultiLvlLbl val="0"/>
      </c:catAx>
      <c:valAx>
        <c:axId val="319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9093"/>
        <c:axId val="30765668"/>
      </c:barChart>
      <c:catAx>
        <c:axId val="761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68"/>
        <c:auto val="1"/>
        <c:lblAlgn val="ctr"/>
        <c:lblOffset val="100"/>
        <c:noMultiLvlLbl val="0"/>
      </c:catAx>
      <c:valAx>
        <c:axId val="307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9877"/>
        <c:axId val="70720760"/>
      </c:barChart>
      <c:catAx>
        <c:axId val="190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760"/>
        <c:auto val="1"/>
        <c:lblAlgn val="ctr"/>
        <c:lblOffset val="100"/>
        <c:noMultiLvlLbl val="0"/>
      </c:catAx>
      <c:valAx>
        <c:axId val="707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2428"/>
        <c:axId val="35588387"/>
      </c:barChart>
      <c:catAx>
        <c:axId val="906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87"/>
        <c:auto val="1"/>
        <c:lblAlgn val="ctr"/>
        <c:lblOffset val="100"/>
        <c:noMultiLvlLbl val="0"/>
      </c:catAx>
      <c:valAx>
        <c:axId val="355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41389"/>
        <c:axId val="3676583"/>
      </c:barChart>
      <c:catAx>
        <c:axId val="772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83"/>
        <c:auto val="1"/>
        <c:lblAlgn val="ctr"/>
        <c:lblOffset val="100"/>
        <c:noMultiLvlLbl val="0"/>
      </c:catAx>
      <c:valAx>
        <c:axId val="36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83724"/>
        <c:axId val="54075242"/>
      </c:barChart>
      <c:catAx>
        <c:axId val="628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42"/>
        <c:auto val="1"/>
        <c:lblAlgn val="ctr"/>
        <c:lblOffset val="100"/>
        <c:noMultiLvlLbl val="0"/>
      </c:catAx>
      <c:valAx>
        <c:axId val="540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4619"/>
        <c:axId val="16596954"/>
      </c:barChart>
      <c:catAx>
        <c:axId val="442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954"/>
        <c:auto val="1"/>
        <c:lblAlgn val="ctr"/>
        <c:lblOffset val="100"/>
        <c:noMultiLvlLbl val="0"/>
      </c:catAx>
      <c:valAx>
        <c:axId val="165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6892"/>
        <c:axId val="69286959"/>
      </c:barChart>
      <c:catAx>
        <c:axId val="137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959"/>
        <c:auto val="1"/>
        <c:lblAlgn val="ctr"/>
        <c:lblOffset val="100"/>
        <c:noMultiLvlLbl val="0"/>
      </c:catAx>
      <c:valAx>
        <c:axId val="692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92520"/>
        <c:axId val="46153170"/>
      </c:barChart>
      <c:catAx>
        <c:axId val="2299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70"/>
        <c:auto val="1"/>
        <c:lblAlgn val="ctr"/>
        <c:lblOffset val="100"/>
        <c:noMultiLvlLbl val="0"/>
      </c:catAx>
      <c:valAx>
        <c:axId val="461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56618"/>
        <c:axId val="89769631"/>
      </c:barChart>
      <c:catAx>
        <c:axId val="369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631"/>
        <c:auto val="1"/>
        <c:lblAlgn val="ctr"/>
        <c:lblOffset val="100"/>
        <c:noMultiLvlLbl val="0"/>
      </c:catAx>
      <c:valAx>
        <c:axId val="897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5174"/>
        <c:axId val="10903558"/>
      </c:barChart>
      <c:catAx>
        <c:axId val="804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58"/>
        <c:auto val="1"/>
        <c:lblAlgn val="ctr"/>
        <c:lblOffset val="100"/>
        <c:noMultiLvlLbl val="0"/>
      </c:catAx>
      <c:valAx>
        <c:axId val="109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0948"/>
        <c:axId val="59805827"/>
      </c:barChart>
      <c:catAx>
        <c:axId val="525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27"/>
        <c:auto val="1"/>
        <c:lblAlgn val="ctr"/>
        <c:lblOffset val="100"/>
        <c:noMultiLvlLbl val="0"/>
      </c:catAx>
      <c:valAx>
        <c:axId val="598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69857"/>
        <c:axId val="20522322"/>
      </c:barChart>
      <c:catAx>
        <c:axId val="836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322"/>
        <c:auto val="1"/>
        <c:lblAlgn val="ctr"/>
        <c:lblOffset val="100"/>
        <c:noMultiLvlLbl val="0"/>
      </c:catAx>
      <c:valAx>
        <c:axId val="205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98632"/>
        <c:axId val="72706325"/>
      </c:barChart>
      <c:catAx>
        <c:axId val="389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25"/>
        <c:auto val="1"/>
        <c:lblAlgn val="ctr"/>
        <c:lblOffset val="100"/>
        <c:noMultiLvlLbl val="0"/>
      </c:catAx>
      <c:valAx>
        <c:axId val="727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