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22915"/>
        <c:axId val="40488203"/>
      </c:scatterChart>
      <c:valAx>
        <c:axId val="5762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203"/>
        <c:crossesAt val="0"/>
        <c:crossBetween val="midCat"/>
      </c:valAx>
      <c:valAx>
        <c:axId val="4048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1869"/>
        <c:axId val="10995267"/>
      </c:scatterChart>
      <c:valAx>
        <c:axId val="625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267"/>
        <c:crossesAt val="0"/>
        <c:crossBetween val="midCat"/>
      </c:valAx>
      <c:valAx>
        <c:axId val="1099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24622"/>
        <c:axId val="41195291"/>
      </c:scatterChart>
      <c:valAx>
        <c:axId val="1532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291"/>
        <c:crossesAt val="0"/>
        <c:crossBetween val="midCat"/>
      </c:valAx>
      <c:valAx>
        <c:axId val="4119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76629"/>
        <c:axId val="9803779"/>
      </c:scatterChart>
      <c:valAx>
        <c:axId val="7457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79"/>
        <c:crossesAt val="0"/>
        <c:crossBetween val="midCat"/>
      </c:valAx>
      <c:valAx>
        <c:axId val="980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