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68547"/>
        <c:axId val="50361248"/>
      </c:barChart>
      <c:catAx>
        <c:axId val="4266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248"/>
        <c:auto val="1"/>
        <c:lblAlgn val="ctr"/>
        <c:lblOffset val="100"/>
        <c:noMultiLvlLbl val="0"/>
      </c:catAx>
      <c:valAx>
        <c:axId val="503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07744"/>
        <c:axId val="264211"/>
      </c:barChart>
      <c:catAx>
        <c:axId val="6420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1"/>
        <c:auto val="1"/>
        <c:lblAlgn val="ctr"/>
        <c:lblOffset val="100"/>
        <c:noMultiLvlLbl val="0"/>
      </c:catAx>
      <c:valAx>
        <c:axId val="2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32592"/>
        <c:axId val="15850812"/>
      </c:barChart>
      <c:catAx>
        <c:axId val="1603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812"/>
        <c:auto val="1"/>
        <c:lblAlgn val="ctr"/>
        <c:lblOffset val="100"/>
        <c:noMultiLvlLbl val="0"/>
      </c:catAx>
      <c:valAx>
        <c:axId val="158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24174"/>
        <c:axId val="91600038"/>
      </c:barChart>
      <c:catAx>
        <c:axId val="145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038"/>
        <c:auto val="1"/>
        <c:lblAlgn val="ctr"/>
        <c:lblOffset val="100"/>
        <c:noMultiLvlLbl val="0"/>
      </c:catAx>
      <c:valAx>
        <c:axId val="916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0198"/>
        <c:axId val="31403174"/>
      </c:barChart>
      <c:catAx>
        <c:axId val="91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174"/>
        <c:auto val="1"/>
        <c:lblAlgn val="ctr"/>
        <c:lblOffset val="100"/>
        <c:noMultiLvlLbl val="0"/>
      </c:catAx>
      <c:valAx>
        <c:axId val="314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6785"/>
        <c:axId val="95567449"/>
      </c:barChart>
      <c:catAx>
        <c:axId val="306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449"/>
        <c:auto val="1"/>
        <c:lblAlgn val="ctr"/>
        <c:lblOffset val="100"/>
        <c:noMultiLvlLbl val="0"/>
      </c:catAx>
      <c:valAx>
        <c:axId val="955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1079"/>
        <c:axId val="25554653"/>
      </c:barChart>
      <c:catAx>
        <c:axId val="2302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653"/>
        <c:auto val="1"/>
        <c:lblAlgn val="ctr"/>
        <c:lblOffset val="100"/>
        <c:noMultiLvlLbl val="0"/>
      </c:catAx>
      <c:valAx>
        <c:axId val="255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08294"/>
        <c:axId val="86517728"/>
      </c:barChart>
      <c:catAx>
        <c:axId val="715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728"/>
        <c:auto val="1"/>
        <c:lblAlgn val="ctr"/>
        <c:lblOffset val="100"/>
        <c:noMultiLvlLbl val="0"/>
      </c:catAx>
      <c:valAx>
        <c:axId val="865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43239"/>
        <c:axId val="25019534"/>
      </c:barChart>
      <c:catAx>
        <c:axId val="3304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534"/>
        <c:auto val="1"/>
        <c:lblAlgn val="ctr"/>
        <c:lblOffset val="100"/>
        <c:noMultiLvlLbl val="0"/>
      </c:catAx>
      <c:valAx>
        <c:axId val="2501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67647"/>
        <c:axId val="54413520"/>
      </c:barChart>
      <c:catAx>
        <c:axId val="8096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520"/>
        <c:auto val="1"/>
        <c:lblAlgn val="ctr"/>
        <c:lblOffset val="100"/>
        <c:noMultiLvlLbl val="0"/>
      </c:catAx>
      <c:valAx>
        <c:axId val="544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45475"/>
        <c:axId val="30600515"/>
      </c:barChart>
      <c:catAx>
        <c:axId val="755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515"/>
        <c:auto val="1"/>
        <c:lblAlgn val="ctr"/>
        <c:lblOffset val="100"/>
        <c:noMultiLvlLbl val="0"/>
      </c:catAx>
      <c:valAx>
        <c:axId val="306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3529"/>
        <c:axId val="15633738"/>
      </c:barChart>
      <c:catAx>
        <c:axId val="727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38"/>
        <c:auto val="1"/>
        <c:lblAlgn val="ctr"/>
        <c:lblOffset val="100"/>
        <c:noMultiLvlLbl val="0"/>
      </c:catAx>
      <c:valAx>
        <c:axId val="156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40486"/>
        <c:axId val="17626344"/>
      </c:barChart>
      <c:catAx>
        <c:axId val="6924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44"/>
        <c:auto val="1"/>
        <c:lblAlgn val="ctr"/>
        <c:lblOffset val="100"/>
        <c:noMultiLvlLbl val="0"/>
      </c:catAx>
      <c:valAx>
        <c:axId val="176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788"/>
        <c:axId val="75045520"/>
      </c:barChart>
      <c:catAx>
        <c:axId val="87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520"/>
        <c:auto val="1"/>
        <c:lblAlgn val="ctr"/>
        <c:lblOffset val="100"/>
        <c:noMultiLvlLbl val="0"/>
      </c:catAx>
      <c:valAx>
        <c:axId val="750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42798"/>
        <c:axId val="4316788"/>
      </c:barChart>
      <c:catAx>
        <c:axId val="575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88"/>
        <c:auto val="1"/>
        <c:lblAlgn val="ctr"/>
        <c:lblOffset val="100"/>
        <c:noMultiLvlLbl val="0"/>
      </c:catAx>
      <c:valAx>
        <c:axId val="43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24922"/>
        <c:axId val="62243767"/>
      </c:barChart>
      <c:catAx>
        <c:axId val="5392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767"/>
        <c:auto val="1"/>
        <c:lblAlgn val="ctr"/>
        <c:lblOffset val="100"/>
        <c:noMultiLvlLbl val="0"/>
      </c:catAx>
      <c:valAx>
        <c:axId val="622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74789"/>
        <c:axId val="55344042"/>
      </c:barChart>
      <c:catAx>
        <c:axId val="396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042"/>
        <c:auto val="1"/>
        <c:lblAlgn val="ctr"/>
        <c:lblOffset val="100"/>
        <c:noMultiLvlLbl val="0"/>
      </c:catAx>
      <c:valAx>
        <c:axId val="553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5757"/>
        <c:axId val="99695537"/>
      </c:barChart>
      <c:catAx>
        <c:axId val="1090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537"/>
        <c:auto val="1"/>
        <c:lblAlgn val="ctr"/>
        <c:lblOffset val="100"/>
        <c:noMultiLvlLbl val="0"/>
      </c:catAx>
      <c:valAx>
        <c:axId val="996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