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46292"/>
        <c:axId val="94310781"/>
      </c:scatterChart>
      <c:valAx>
        <c:axId val="9364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781"/>
        <c:crossesAt val="0"/>
        <c:crossBetween val="midCat"/>
      </c:valAx>
      <c:valAx>
        <c:axId val="9431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20438"/>
        <c:axId val="12034726"/>
      </c:scatterChart>
      <c:valAx>
        <c:axId val="2322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726"/>
        <c:crossesAt val="0"/>
        <c:crossBetween val="midCat"/>
      </c:valAx>
      <c:valAx>
        <c:axId val="1203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0226"/>
        <c:axId val="26763842"/>
      </c:scatterChart>
      <c:valAx>
        <c:axId val="5781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842"/>
        <c:crossesAt val="0"/>
        <c:crossBetween val="midCat"/>
      </c:valAx>
      <c:valAx>
        <c:axId val="2676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8100"/>
        <c:axId val="58319709"/>
      </c:scatterChart>
      <c:valAx>
        <c:axId val="7374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709"/>
        <c:crossesAt val="0"/>
        <c:crossBetween val="midCat"/>
      </c:valAx>
      <c:valAx>
        <c:axId val="5831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