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6314"/>
        <c:axId val="70200059"/>
      </c:scatterChart>
      <c:valAx>
        <c:axId val="5543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059"/>
        <c:crossesAt val="0"/>
        <c:crossBetween val="midCat"/>
      </c:valAx>
      <c:valAx>
        <c:axId val="7020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8775"/>
        <c:axId val="51833308"/>
      </c:scatterChart>
      <c:valAx>
        <c:axId val="3121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308"/>
        <c:crossesAt val="0"/>
        <c:crossBetween val="midCat"/>
      </c:valAx>
      <c:valAx>
        <c:axId val="5183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1742"/>
        <c:axId val="80630796"/>
      </c:scatterChart>
      <c:valAx>
        <c:axId val="8456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796"/>
        <c:crossesAt val="0"/>
        <c:crossBetween val="midCat"/>
      </c:valAx>
      <c:valAx>
        <c:axId val="8063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0798"/>
        <c:axId val="92480159"/>
      </c:scatterChart>
      <c:valAx>
        <c:axId val="9946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159"/>
        <c:crossesAt val="0"/>
        <c:crossBetween val="midCat"/>
      </c:valAx>
      <c:valAx>
        <c:axId val="9248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