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39616"/>
        <c:axId val="62855745"/>
      </c:barChart>
      <c:catAx>
        <c:axId val="271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745"/>
        <c:auto val="1"/>
        <c:lblAlgn val="ctr"/>
        <c:lblOffset val="100"/>
        <c:noMultiLvlLbl val="0"/>
      </c:catAx>
      <c:valAx>
        <c:axId val="628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449"/>
        <c:axId val="63658028"/>
      </c:barChart>
      <c:catAx>
        <c:axId val="91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028"/>
        <c:auto val="1"/>
        <c:lblAlgn val="ctr"/>
        <c:lblOffset val="100"/>
        <c:noMultiLvlLbl val="0"/>
      </c:catAx>
      <c:valAx>
        <c:axId val="636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9943"/>
        <c:axId val="93394147"/>
      </c:barChart>
      <c:catAx>
        <c:axId val="16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147"/>
        <c:auto val="1"/>
        <c:lblAlgn val="ctr"/>
        <c:lblOffset val="100"/>
        <c:noMultiLvlLbl val="0"/>
      </c:catAx>
      <c:valAx>
        <c:axId val="933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74467"/>
        <c:axId val="98639157"/>
      </c:barChart>
      <c:catAx>
        <c:axId val="352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157"/>
        <c:auto val="1"/>
        <c:lblAlgn val="ctr"/>
        <c:lblOffset val="100"/>
        <c:noMultiLvlLbl val="0"/>
      </c:catAx>
      <c:valAx>
        <c:axId val="986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89693"/>
        <c:axId val="19110834"/>
      </c:barChart>
      <c:catAx>
        <c:axId val="3488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834"/>
        <c:auto val="1"/>
        <c:lblAlgn val="ctr"/>
        <c:lblOffset val="100"/>
        <c:noMultiLvlLbl val="0"/>
      </c:catAx>
      <c:valAx>
        <c:axId val="191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89325"/>
        <c:axId val="14520224"/>
      </c:barChart>
      <c:catAx>
        <c:axId val="8958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224"/>
        <c:auto val="1"/>
        <c:lblAlgn val="ctr"/>
        <c:lblOffset val="100"/>
        <c:noMultiLvlLbl val="0"/>
      </c:catAx>
      <c:valAx>
        <c:axId val="145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68164"/>
        <c:axId val="35378295"/>
      </c:barChart>
      <c:catAx>
        <c:axId val="921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295"/>
        <c:auto val="1"/>
        <c:lblAlgn val="ctr"/>
        <c:lblOffset val="100"/>
        <c:noMultiLvlLbl val="0"/>
      </c:catAx>
      <c:valAx>
        <c:axId val="353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44595"/>
        <c:axId val="59259650"/>
      </c:barChart>
      <c:catAx>
        <c:axId val="272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650"/>
        <c:auto val="1"/>
        <c:lblAlgn val="ctr"/>
        <c:lblOffset val="100"/>
        <c:noMultiLvlLbl val="0"/>
      </c:catAx>
      <c:valAx>
        <c:axId val="592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45242"/>
        <c:axId val="45299028"/>
      </c:barChart>
      <c:catAx>
        <c:axId val="1834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028"/>
        <c:auto val="1"/>
        <c:lblAlgn val="ctr"/>
        <c:lblOffset val="100"/>
        <c:noMultiLvlLbl val="0"/>
      </c:catAx>
      <c:valAx>
        <c:axId val="452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57353"/>
        <c:axId val="31735452"/>
      </c:barChart>
      <c:catAx>
        <c:axId val="652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452"/>
        <c:auto val="1"/>
        <c:lblAlgn val="ctr"/>
        <c:lblOffset val="100"/>
        <c:noMultiLvlLbl val="0"/>
      </c:catAx>
      <c:valAx>
        <c:axId val="317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6249"/>
        <c:axId val="25484856"/>
      </c:barChart>
      <c:catAx>
        <c:axId val="701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856"/>
        <c:auto val="1"/>
        <c:lblAlgn val="ctr"/>
        <c:lblOffset val="100"/>
        <c:noMultiLvlLbl val="0"/>
      </c:catAx>
      <c:valAx>
        <c:axId val="254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52458"/>
        <c:axId val="55523908"/>
      </c:barChart>
      <c:catAx>
        <c:axId val="120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908"/>
        <c:auto val="1"/>
        <c:lblAlgn val="ctr"/>
        <c:lblOffset val="100"/>
        <c:noMultiLvlLbl val="0"/>
      </c:catAx>
      <c:valAx>
        <c:axId val="555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5368"/>
        <c:axId val="58681296"/>
      </c:barChart>
      <c:catAx>
        <c:axId val="383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96"/>
        <c:auto val="1"/>
        <c:lblAlgn val="ctr"/>
        <c:lblOffset val="100"/>
        <c:noMultiLvlLbl val="0"/>
      </c:catAx>
      <c:valAx>
        <c:axId val="586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17260"/>
        <c:axId val="77020919"/>
      </c:barChart>
      <c:catAx>
        <c:axId val="729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919"/>
        <c:auto val="1"/>
        <c:lblAlgn val="ctr"/>
        <c:lblOffset val="100"/>
        <c:noMultiLvlLbl val="0"/>
      </c:catAx>
      <c:valAx>
        <c:axId val="770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078"/>
        <c:axId val="72198215"/>
      </c:barChart>
      <c:catAx>
        <c:axId val="608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215"/>
        <c:auto val="1"/>
        <c:lblAlgn val="ctr"/>
        <c:lblOffset val="100"/>
        <c:noMultiLvlLbl val="0"/>
      </c:catAx>
      <c:valAx>
        <c:axId val="721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33062"/>
        <c:axId val="19927256"/>
      </c:barChart>
      <c:catAx>
        <c:axId val="472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256"/>
        <c:auto val="1"/>
        <c:lblAlgn val="ctr"/>
        <c:lblOffset val="100"/>
        <c:noMultiLvlLbl val="0"/>
      </c:catAx>
      <c:valAx>
        <c:axId val="199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9423"/>
        <c:axId val="37880161"/>
      </c:barChart>
      <c:catAx>
        <c:axId val="6971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61"/>
        <c:auto val="1"/>
        <c:lblAlgn val="ctr"/>
        <c:lblOffset val="100"/>
        <c:noMultiLvlLbl val="0"/>
      </c:catAx>
      <c:valAx>
        <c:axId val="378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46764"/>
        <c:axId val="97356558"/>
      </c:barChart>
      <c:catAx>
        <c:axId val="3444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58"/>
        <c:auto val="1"/>
        <c:lblAlgn val="ctr"/>
        <c:lblOffset val="100"/>
        <c:noMultiLvlLbl val="0"/>
      </c:catAx>
      <c:valAx>
        <c:axId val="973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