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2150"/>
        <c:axId val="72462202"/>
      </c:barChart>
      <c:catAx>
        <c:axId val="460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202"/>
        <c:auto val="1"/>
        <c:lblAlgn val="ctr"/>
        <c:lblOffset val="100"/>
        <c:noMultiLvlLbl val="0"/>
      </c:catAx>
      <c:valAx>
        <c:axId val="724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40374"/>
        <c:axId val="68981904"/>
      </c:barChart>
      <c:catAx>
        <c:axId val="7114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904"/>
        <c:auto val="1"/>
        <c:lblAlgn val="ctr"/>
        <c:lblOffset val="100"/>
        <c:noMultiLvlLbl val="0"/>
      </c:catAx>
      <c:valAx>
        <c:axId val="689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31365"/>
        <c:axId val="75739580"/>
      </c:barChart>
      <c:catAx>
        <c:axId val="586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580"/>
        <c:auto val="1"/>
        <c:lblAlgn val="ctr"/>
        <c:lblOffset val="100"/>
        <c:noMultiLvlLbl val="0"/>
      </c:catAx>
      <c:valAx>
        <c:axId val="757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67680"/>
        <c:axId val="62518503"/>
      </c:barChart>
      <c:catAx>
        <c:axId val="977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503"/>
        <c:auto val="1"/>
        <c:lblAlgn val="ctr"/>
        <c:lblOffset val="100"/>
        <c:noMultiLvlLbl val="0"/>
      </c:catAx>
      <c:valAx>
        <c:axId val="625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19161"/>
        <c:axId val="65321716"/>
      </c:barChart>
      <c:catAx>
        <c:axId val="7941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716"/>
        <c:auto val="1"/>
        <c:lblAlgn val="ctr"/>
        <c:lblOffset val="100"/>
        <c:noMultiLvlLbl val="0"/>
      </c:catAx>
      <c:valAx>
        <c:axId val="653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2462"/>
        <c:axId val="76142720"/>
      </c:barChart>
      <c:catAx>
        <c:axId val="859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720"/>
        <c:auto val="1"/>
        <c:lblAlgn val="ctr"/>
        <c:lblOffset val="100"/>
        <c:noMultiLvlLbl val="0"/>
      </c:catAx>
      <c:valAx>
        <c:axId val="761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6870"/>
        <c:axId val="34436769"/>
      </c:barChart>
      <c:catAx>
        <c:axId val="792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769"/>
        <c:auto val="1"/>
        <c:lblAlgn val="ctr"/>
        <c:lblOffset val="100"/>
        <c:noMultiLvlLbl val="0"/>
      </c:catAx>
      <c:valAx>
        <c:axId val="344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88939"/>
        <c:axId val="69404451"/>
      </c:barChart>
      <c:catAx>
        <c:axId val="189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451"/>
        <c:auto val="1"/>
        <c:lblAlgn val="ctr"/>
        <c:lblOffset val="100"/>
        <c:noMultiLvlLbl val="0"/>
      </c:catAx>
      <c:valAx>
        <c:axId val="694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23076"/>
        <c:axId val="43187750"/>
      </c:barChart>
      <c:catAx>
        <c:axId val="4722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750"/>
        <c:auto val="1"/>
        <c:lblAlgn val="ctr"/>
        <c:lblOffset val="100"/>
        <c:noMultiLvlLbl val="0"/>
      </c:catAx>
      <c:valAx>
        <c:axId val="431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47637"/>
        <c:axId val="14546651"/>
      </c:barChart>
      <c:catAx>
        <c:axId val="134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651"/>
        <c:auto val="1"/>
        <c:lblAlgn val="ctr"/>
        <c:lblOffset val="100"/>
        <c:noMultiLvlLbl val="0"/>
      </c:catAx>
      <c:valAx>
        <c:axId val="145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44"/>
        <c:axId val="39839480"/>
      </c:barChart>
      <c:catAx>
        <c:axId val="62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480"/>
        <c:auto val="1"/>
        <c:lblAlgn val="ctr"/>
        <c:lblOffset val="100"/>
        <c:noMultiLvlLbl val="0"/>
      </c:catAx>
      <c:valAx>
        <c:axId val="398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9019"/>
        <c:axId val="16300905"/>
      </c:barChart>
      <c:catAx>
        <c:axId val="6388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905"/>
        <c:auto val="1"/>
        <c:lblAlgn val="ctr"/>
        <c:lblOffset val="100"/>
        <c:noMultiLvlLbl val="0"/>
      </c:catAx>
      <c:valAx>
        <c:axId val="163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64860"/>
        <c:axId val="83841667"/>
      </c:barChart>
      <c:catAx>
        <c:axId val="3786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667"/>
        <c:auto val="1"/>
        <c:lblAlgn val="ctr"/>
        <c:lblOffset val="100"/>
        <c:noMultiLvlLbl val="0"/>
      </c:catAx>
      <c:valAx>
        <c:axId val="838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7543"/>
        <c:axId val="35992213"/>
      </c:barChart>
      <c:catAx>
        <c:axId val="357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13"/>
        <c:auto val="1"/>
        <c:lblAlgn val="ctr"/>
        <c:lblOffset val="100"/>
        <c:noMultiLvlLbl val="0"/>
      </c:catAx>
      <c:valAx>
        <c:axId val="359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8466"/>
        <c:axId val="1965560"/>
      </c:barChart>
      <c:catAx>
        <c:axId val="58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60"/>
        <c:auto val="1"/>
        <c:lblAlgn val="ctr"/>
        <c:lblOffset val="100"/>
        <c:noMultiLvlLbl val="0"/>
      </c:catAx>
      <c:valAx>
        <c:axId val="19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70944"/>
        <c:axId val="59626897"/>
      </c:barChart>
      <c:catAx>
        <c:axId val="787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897"/>
        <c:auto val="1"/>
        <c:lblAlgn val="ctr"/>
        <c:lblOffset val="100"/>
        <c:noMultiLvlLbl val="0"/>
      </c:catAx>
      <c:valAx>
        <c:axId val="596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7672"/>
        <c:axId val="85932298"/>
      </c:barChart>
      <c:catAx>
        <c:axId val="9612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298"/>
        <c:auto val="1"/>
        <c:lblAlgn val="ctr"/>
        <c:lblOffset val="100"/>
        <c:noMultiLvlLbl val="0"/>
      </c:catAx>
      <c:valAx>
        <c:axId val="859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63714"/>
        <c:axId val="24156835"/>
      </c:barChart>
      <c:catAx>
        <c:axId val="999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835"/>
        <c:auto val="1"/>
        <c:lblAlgn val="ctr"/>
        <c:lblOffset val="100"/>
        <c:noMultiLvlLbl val="0"/>
      </c:catAx>
      <c:valAx>
        <c:axId val="241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