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10555"/>
        <c:axId val="33136234"/>
      </c:scatterChart>
      <c:valAx>
        <c:axId val="49110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234"/>
        <c:crossesAt val="0"/>
        <c:crossBetween val="midCat"/>
      </c:valAx>
      <c:valAx>
        <c:axId val="3313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65416"/>
        <c:axId val="19339605"/>
      </c:scatterChart>
      <c:valAx>
        <c:axId val="98065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605"/>
        <c:crossesAt val="0"/>
        <c:crossBetween val="midCat"/>
      </c:valAx>
      <c:valAx>
        <c:axId val="19339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89021"/>
        <c:axId val="85168856"/>
      </c:scatterChart>
      <c:valAx>
        <c:axId val="70689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856"/>
        <c:crossesAt val="0"/>
        <c:crossBetween val="midCat"/>
      </c:valAx>
      <c:valAx>
        <c:axId val="85168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70813"/>
        <c:axId val="60293605"/>
      </c:scatterChart>
      <c:valAx>
        <c:axId val="79570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605"/>
        <c:crossesAt val="0"/>
        <c:crossBetween val="midCat"/>
      </c:valAx>
      <c:valAx>
        <c:axId val="6029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