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50578"/>
        <c:axId val="20999640"/>
      </c:barChart>
      <c:catAx>
        <c:axId val="5705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640"/>
        <c:auto val="1"/>
        <c:lblAlgn val="ctr"/>
        <c:lblOffset val="100"/>
        <c:noMultiLvlLbl val="0"/>
      </c:catAx>
      <c:valAx>
        <c:axId val="2099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60598"/>
        <c:axId val="94935260"/>
      </c:barChart>
      <c:catAx>
        <c:axId val="4656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260"/>
        <c:auto val="1"/>
        <c:lblAlgn val="ctr"/>
        <c:lblOffset val="100"/>
        <c:noMultiLvlLbl val="0"/>
      </c:catAx>
      <c:valAx>
        <c:axId val="9493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37548"/>
        <c:axId val="7127668"/>
      </c:barChart>
      <c:catAx>
        <c:axId val="6173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68"/>
        <c:auto val="1"/>
        <c:lblAlgn val="ctr"/>
        <c:lblOffset val="100"/>
        <c:noMultiLvlLbl val="0"/>
      </c:catAx>
      <c:valAx>
        <c:axId val="712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13949"/>
        <c:axId val="40662491"/>
      </c:barChart>
      <c:catAx>
        <c:axId val="3231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491"/>
        <c:auto val="1"/>
        <c:lblAlgn val="ctr"/>
        <c:lblOffset val="100"/>
        <c:noMultiLvlLbl val="0"/>
      </c:catAx>
      <c:valAx>
        <c:axId val="4066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49685"/>
        <c:axId val="78139925"/>
      </c:barChart>
      <c:catAx>
        <c:axId val="7614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925"/>
        <c:auto val="1"/>
        <c:lblAlgn val="ctr"/>
        <c:lblOffset val="100"/>
        <c:noMultiLvlLbl val="0"/>
      </c:catAx>
      <c:valAx>
        <c:axId val="7813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11905"/>
        <c:axId val="72571160"/>
      </c:barChart>
      <c:catAx>
        <c:axId val="4171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160"/>
        <c:auto val="1"/>
        <c:lblAlgn val="ctr"/>
        <c:lblOffset val="100"/>
        <c:noMultiLvlLbl val="0"/>
      </c:catAx>
      <c:valAx>
        <c:axId val="7257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49477"/>
        <c:axId val="73093692"/>
      </c:barChart>
      <c:catAx>
        <c:axId val="9604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692"/>
        <c:auto val="1"/>
        <c:lblAlgn val="ctr"/>
        <c:lblOffset val="100"/>
        <c:noMultiLvlLbl val="0"/>
      </c:catAx>
      <c:valAx>
        <c:axId val="7309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38416"/>
        <c:axId val="1598373"/>
      </c:barChart>
      <c:catAx>
        <c:axId val="9973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73"/>
        <c:auto val="1"/>
        <c:lblAlgn val="ctr"/>
        <c:lblOffset val="100"/>
        <c:noMultiLvlLbl val="0"/>
      </c:catAx>
      <c:valAx>
        <c:axId val="159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50074"/>
        <c:axId val="63493683"/>
      </c:barChart>
      <c:catAx>
        <c:axId val="2995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683"/>
        <c:auto val="1"/>
        <c:lblAlgn val="ctr"/>
        <c:lblOffset val="100"/>
        <c:noMultiLvlLbl val="0"/>
      </c:catAx>
      <c:valAx>
        <c:axId val="6349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57737"/>
        <c:axId val="5233438"/>
      </c:barChart>
      <c:catAx>
        <c:axId val="6965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38"/>
        <c:auto val="1"/>
        <c:lblAlgn val="ctr"/>
        <c:lblOffset val="100"/>
        <c:noMultiLvlLbl val="0"/>
      </c:catAx>
      <c:valAx>
        <c:axId val="52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50483"/>
        <c:axId val="63758864"/>
      </c:barChart>
      <c:catAx>
        <c:axId val="5945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864"/>
        <c:auto val="1"/>
        <c:lblAlgn val="ctr"/>
        <c:lblOffset val="100"/>
        <c:noMultiLvlLbl val="0"/>
      </c:catAx>
      <c:valAx>
        <c:axId val="6375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87418"/>
        <c:axId val="62087004"/>
      </c:barChart>
      <c:catAx>
        <c:axId val="6278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004"/>
        <c:auto val="1"/>
        <c:lblAlgn val="ctr"/>
        <c:lblOffset val="100"/>
        <c:noMultiLvlLbl val="0"/>
      </c:catAx>
      <c:valAx>
        <c:axId val="6208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24996"/>
        <c:axId val="23726859"/>
      </c:barChart>
      <c:catAx>
        <c:axId val="9042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859"/>
        <c:auto val="1"/>
        <c:lblAlgn val="ctr"/>
        <c:lblOffset val="100"/>
        <c:noMultiLvlLbl val="0"/>
      </c:catAx>
      <c:valAx>
        <c:axId val="2372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66349"/>
        <c:axId val="47223712"/>
      </c:barChart>
      <c:catAx>
        <c:axId val="6026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712"/>
        <c:auto val="1"/>
        <c:lblAlgn val="ctr"/>
        <c:lblOffset val="100"/>
        <c:noMultiLvlLbl val="0"/>
      </c:catAx>
      <c:valAx>
        <c:axId val="4722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38216"/>
        <c:axId val="69661209"/>
      </c:barChart>
      <c:catAx>
        <c:axId val="9033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209"/>
        <c:auto val="1"/>
        <c:lblAlgn val="ctr"/>
        <c:lblOffset val="100"/>
        <c:noMultiLvlLbl val="0"/>
      </c:catAx>
      <c:valAx>
        <c:axId val="696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87964"/>
        <c:axId val="50628933"/>
      </c:barChart>
      <c:catAx>
        <c:axId val="5128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933"/>
        <c:auto val="1"/>
        <c:lblAlgn val="ctr"/>
        <c:lblOffset val="100"/>
        <c:noMultiLvlLbl val="0"/>
      </c:catAx>
      <c:valAx>
        <c:axId val="506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00780"/>
        <c:axId val="43221706"/>
      </c:barChart>
      <c:catAx>
        <c:axId val="7910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706"/>
        <c:auto val="1"/>
        <c:lblAlgn val="ctr"/>
        <c:lblOffset val="100"/>
        <c:noMultiLvlLbl val="0"/>
      </c:catAx>
      <c:valAx>
        <c:axId val="4322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8694"/>
        <c:axId val="78176192"/>
      </c:barChart>
      <c:catAx>
        <c:axId val="555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192"/>
        <c:auto val="1"/>
        <c:lblAlgn val="ctr"/>
        <c:lblOffset val="100"/>
        <c:noMultiLvlLbl val="0"/>
      </c:catAx>
      <c:valAx>
        <c:axId val="7817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