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93968"/>
        <c:axId val="4253716"/>
      </c:scatterChart>
      <c:valAx>
        <c:axId val="4469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16"/>
        <c:crossesAt val="0"/>
        <c:crossBetween val="midCat"/>
      </c:valAx>
      <c:valAx>
        <c:axId val="425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08624"/>
        <c:axId val="22866292"/>
      </c:scatterChart>
      <c:valAx>
        <c:axId val="3760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292"/>
        <c:crossesAt val="0"/>
        <c:crossBetween val="midCat"/>
      </c:valAx>
      <c:valAx>
        <c:axId val="2286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84584"/>
        <c:axId val="2370989"/>
      </c:scatterChart>
      <c:valAx>
        <c:axId val="9548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89"/>
        <c:crossesAt val="0"/>
        <c:crossBetween val="midCat"/>
      </c:valAx>
      <c:valAx>
        <c:axId val="237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46871"/>
        <c:axId val="70684985"/>
      </c:scatterChart>
      <c:valAx>
        <c:axId val="6124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985"/>
        <c:crossesAt val="0"/>
        <c:crossBetween val="midCat"/>
      </c:valAx>
      <c:valAx>
        <c:axId val="70684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