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8145"/>
        <c:axId val="12735027"/>
      </c:barChart>
      <c:catAx>
        <c:axId val="246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027"/>
        <c:auto val="1"/>
        <c:lblAlgn val="ctr"/>
        <c:lblOffset val="100"/>
        <c:noMultiLvlLbl val="0"/>
      </c:catAx>
      <c:valAx>
        <c:axId val="127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1552"/>
        <c:axId val="19044186"/>
      </c:barChart>
      <c:catAx>
        <c:axId val="876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86"/>
        <c:auto val="1"/>
        <c:lblAlgn val="ctr"/>
        <c:lblOffset val="100"/>
        <c:noMultiLvlLbl val="0"/>
      </c:catAx>
      <c:valAx>
        <c:axId val="190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8059"/>
        <c:axId val="45376203"/>
      </c:barChart>
      <c:catAx>
        <c:axId val="253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03"/>
        <c:auto val="1"/>
        <c:lblAlgn val="ctr"/>
        <c:lblOffset val="100"/>
        <c:noMultiLvlLbl val="0"/>
      </c:catAx>
      <c:valAx>
        <c:axId val="453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03125"/>
        <c:axId val="57685156"/>
      </c:barChart>
      <c:catAx>
        <c:axId val="620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56"/>
        <c:auto val="1"/>
        <c:lblAlgn val="ctr"/>
        <c:lblOffset val="100"/>
        <c:noMultiLvlLbl val="0"/>
      </c:catAx>
      <c:valAx>
        <c:axId val="576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78946"/>
        <c:axId val="95226379"/>
      </c:barChart>
      <c:catAx>
        <c:axId val="456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79"/>
        <c:auto val="1"/>
        <c:lblAlgn val="ctr"/>
        <c:lblOffset val="100"/>
        <c:noMultiLvlLbl val="0"/>
      </c:catAx>
      <c:valAx>
        <c:axId val="952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5166"/>
        <c:axId val="80024173"/>
      </c:barChart>
      <c:catAx>
        <c:axId val="160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173"/>
        <c:auto val="1"/>
        <c:lblAlgn val="ctr"/>
        <c:lblOffset val="100"/>
        <c:noMultiLvlLbl val="0"/>
      </c:catAx>
      <c:valAx>
        <c:axId val="800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6660"/>
        <c:axId val="39128215"/>
      </c:barChart>
      <c:catAx>
        <c:axId val="118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15"/>
        <c:auto val="1"/>
        <c:lblAlgn val="ctr"/>
        <c:lblOffset val="100"/>
        <c:noMultiLvlLbl val="0"/>
      </c:catAx>
      <c:valAx>
        <c:axId val="391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6146"/>
        <c:axId val="5582671"/>
      </c:barChart>
      <c:catAx>
        <c:axId val="270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71"/>
        <c:auto val="1"/>
        <c:lblAlgn val="ctr"/>
        <c:lblOffset val="100"/>
        <c:noMultiLvlLbl val="0"/>
      </c:catAx>
      <c:valAx>
        <c:axId val="55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54439"/>
        <c:axId val="52361458"/>
      </c:barChart>
      <c:catAx>
        <c:axId val="704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58"/>
        <c:auto val="1"/>
        <c:lblAlgn val="ctr"/>
        <c:lblOffset val="100"/>
        <c:noMultiLvlLbl val="0"/>
      </c:catAx>
      <c:valAx>
        <c:axId val="523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57788"/>
        <c:axId val="19163607"/>
      </c:barChart>
      <c:catAx>
        <c:axId val="748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607"/>
        <c:auto val="1"/>
        <c:lblAlgn val="ctr"/>
        <c:lblOffset val="100"/>
        <c:noMultiLvlLbl val="0"/>
      </c:catAx>
      <c:valAx>
        <c:axId val="191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61820"/>
        <c:axId val="25400683"/>
      </c:barChart>
      <c:catAx>
        <c:axId val="253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83"/>
        <c:auto val="1"/>
        <c:lblAlgn val="ctr"/>
        <c:lblOffset val="100"/>
        <c:noMultiLvlLbl val="0"/>
      </c:catAx>
      <c:valAx>
        <c:axId val="254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9483"/>
        <c:axId val="25328673"/>
      </c:barChart>
      <c:catAx>
        <c:axId val="266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73"/>
        <c:auto val="1"/>
        <c:lblAlgn val="ctr"/>
        <c:lblOffset val="100"/>
        <c:noMultiLvlLbl val="0"/>
      </c:catAx>
      <c:valAx>
        <c:axId val="253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5717"/>
        <c:axId val="73588930"/>
      </c:barChart>
      <c:catAx>
        <c:axId val="370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930"/>
        <c:auto val="1"/>
        <c:lblAlgn val="ctr"/>
        <c:lblOffset val="100"/>
        <c:noMultiLvlLbl val="0"/>
      </c:catAx>
      <c:valAx>
        <c:axId val="735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1257"/>
        <c:axId val="76635640"/>
      </c:barChart>
      <c:catAx>
        <c:axId val="78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40"/>
        <c:auto val="1"/>
        <c:lblAlgn val="ctr"/>
        <c:lblOffset val="100"/>
        <c:noMultiLvlLbl val="0"/>
      </c:catAx>
      <c:valAx>
        <c:axId val="766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1851"/>
        <c:axId val="33727017"/>
      </c:barChart>
      <c:catAx>
        <c:axId val="644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017"/>
        <c:auto val="1"/>
        <c:lblAlgn val="ctr"/>
        <c:lblOffset val="100"/>
        <c:noMultiLvlLbl val="0"/>
      </c:catAx>
      <c:valAx>
        <c:axId val="337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2737"/>
        <c:axId val="18717685"/>
      </c:barChart>
      <c:catAx>
        <c:axId val="656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685"/>
        <c:auto val="1"/>
        <c:lblAlgn val="ctr"/>
        <c:lblOffset val="100"/>
        <c:noMultiLvlLbl val="0"/>
      </c:catAx>
      <c:valAx>
        <c:axId val="187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8760"/>
        <c:axId val="36905979"/>
      </c:barChart>
      <c:catAx>
        <c:axId val="953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79"/>
        <c:auto val="1"/>
        <c:lblAlgn val="ctr"/>
        <c:lblOffset val="100"/>
        <c:noMultiLvlLbl val="0"/>
      </c:catAx>
      <c:valAx>
        <c:axId val="369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658"/>
        <c:axId val="64002767"/>
      </c:barChart>
      <c:catAx>
        <c:axId val="40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767"/>
        <c:auto val="1"/>
        <c:lblAlgn val="ctr"/>
        <c:lblOffset val="100"/>
        <c:noMultiLvlLbl val="0"/>
      </c:catAx>
      <c:valAx>
        <c:axId val="640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