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5509"/>
        <c:axId val="13208233"/>
      </c:scatterChart>
      <c:valAx>
        <c:axId val="2089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233"/>
        <c:crossesAt val="0"/>
        <c:crossBetween val="midCat"/>
      </c:valAx>
      <c:valAx>
        <c:axId val="1320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2281"/>
        <c:axId val="43105299"/>
      </c:scatterChart>
      <c:valAx>
        <c:axId val="8184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299"/>
        <c:crossesAt val="0"/>
        <c:crossBetween val="midCat"/>
      </c:valAx>
      <c:valAx>
        <c:axId val="4310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219"/>
        <c:axId val="68983364"/>
      </c:scatterChart>
      <c:valAx>
        <c:axId val="452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364"/>
        <c:crossesAt val="0"/>
        <c:crossBetween val="midCat"/>
      </c:valAx>
      <c:valAx>
        <c:axId val="6898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9175"/>
        <c:axId val="40860553"/>
      </c:scatterChart>
      <c:valAx>
        <c:axId val="3595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53"/>
        <c:crossesAt val="0"/>
        <c:crossBetween val="midCat"/>
      </c:valAx>
      <c:valAx>
        <c:axId val="4086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