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94862"/>
        <c:axId val="88705790"/>
      </c:scatterChart>
      <c:valAx>
        <c:axId val="3649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790"/>
        <c:crossesAt val="0"/>
        <c:crossBetween val="midCat"/>
      </c:valAx>
      <c:valAx>
        <c:axId val="8870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27666"/>
        <c:axId val="56761324"/>
      </c:scatterChart>
      <c:valAx>
        <c:axId val="964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24"/>
        <c:crossesAt val="0"/>
        <c:crossBetween val="midCat"/>
      </c:valAx>
      <c:valAx>
        <c:axId val="5676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0603"/>
        <c:axId val="55389685"/>
      </c:scatterChart>
      <c:valAx>
        <c:axId val="299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85"/>
        <c:crossesAt val="0"/>
        <c:crossBetween val="midCat"/>
      </c:valAx>
      <c:valAx>
        <c:axId val="5538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9376"/>
        <c:axId val="81269236"/>
      </c:scatterChart>
      <c:valAx>
        <c:axId val="9536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36"/>
        <c:crossesAt val="0"/>
        <c:crossBetween val="midCat"/>
      </c:valAx>
      <c:valAx>
        <c:axId val="8126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