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16978"/>
        <c:axId val="81813789"/>
      </c:barChart>
      <c:catAx>
        <c:axId val="7711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89"/>
        <c:auto val="1"/>
        <c:lblAlgn val="ctr"/>
        <c:lblOffset val="100"/>
        <c:noMultiLvlLbl val="0"/>
      </c:catAx>
      <c:valAx>
        <c:axId val="818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16091"/>
        <c:axId val="2924542"/>
      </c:barChart>
      <c:catAx>
        <c:axId val="1331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42"/>
        <c:auto val="1"/>
        <c:lblAlgn val="ctr"/>
        <c:lblOffset val="100"/>
        <c:noMultiLvlLbl val="0"/>
      </c:catAx>
      <c:valAx>
        <c:axId val="29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719"/>
        <c:axId val="50598295"/>
      </c:barChart>
      <c:catAx>
        <c:axId val="83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295"/>
        <c:auto val="1"/>
        <c:lblAlgn val="ctr"/>
        <c:lblOffset val="100"/>
        <c:noMultiLvlLbl val="0"/>
      </c:catAx>
      <c:valAx>
        <c:axId val="505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76899"/>
        <c:axId val="69126224"/>
      </c:barChart>
      <c:catAx>
        <c:axId val="176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224"/>
        <c:auto val="1"/>
        <c:lblAlgn val="ctr"/>
        <c:lblOffset val="100"/>
        <c:noMultiLvlLbl val="0"/>
      </c:catAx>
      <c:valAx>
        <c:axId val="691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41323"/>
        <c:axId val="70970504"/>
      </c:barChart>
      <c:catAx>
        <c:axId val="311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504"/>
        <c:auto val="1"/>
        <c:lblAlgn val="ctr"/>
        <c:lblOffset val="100"/>
        <c:noMultiLvlLbl val="0"/>
      </c:catAx>
      <c:valAx>
        <c:axId val="709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9195"/>
        <c:axId val="79708518"/>
      </c:barChart>
      <c:catAx>
        <c:axId val="169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518"/>
        <c:auto val="1"/>
        <c:lblAlgn val="ctr"/>
        <c:lblOffset val="100"/>
        <c:noMultiLvlLbl val="0"/>
      </c:catAx>
      <c:valAx>
        <c:axId val="797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50633"/>
        <c:axId val="20468766"/>
      </c:barChart>
      <c:catAx>
        <c:axId val="4275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766"/>
        <c:auto val="1"/>
        <c:lblAlgn val="ctr"/>
        <c:lblOffset val="100"/>
        <c:noMultiLvlLbl val="0"/>
      </c:catAx>
      <c:valAx>
        <c:axId val="204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19429"/>
        <c:axId val="50786938"/>
      </c:barChart>
      <c:catAx>
        <c:axId val="7061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938"/>
        <c:auto val="1"/>
        <c:lblAlgn val="ctr"/>
        <c:lblOffset val="100"/>
        <c:noMultiLvlLbl val="0"/>
      </c:catAx>
      <c:valAx>
        <c:axId val="507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84314"/>
        <c:axId val="88391296"/>
      </c:barChart>
      <c:catAx>
        <c:axId val="7008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296"/>
        <c:auto val="1"/>
        <c:lblAlgn val="ctr"/>
        <c:lblOffset val="100"/>
        <c:noMultiLvlLbl val="0"/>
      </c:catAx>
      <c:valAx>
        <c:axId val="883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26702"/>
        <c:axId val="30760132"/>
      </c:barChart>
      <c:catAx>
        <c:axId val="634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132"/>
        <c:auto val="1"/>
        <c:lblAlgn val="ctr"/>
        <c:lblOffset val="100"/>
        <c:noMultiLvlLbl val="0"/>
      </c:catAx>
      <c:valAx>
        <c:axId val="307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28066"/>
        <c:axId val="476862"/>
      </c:barChart>
      <c:catAx>
        <c:axId val="152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2"/>
        <c:auto val="1"/>
        <c:lblAlgn val="ctr"/>
        <c:lblOffset val="100"/>
        <c:noMultiLvlLbl val="0"/>
      </c:catAx>
      <c:valAx>
        <c:axId val="4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0137"/>
        <c:axId val="64692452"/>
      </c:barChart>
      <c:catAx>
        <c:axId val="4197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452"/>
        <c:auto val="1"/>
        <c:lblAlgn val="ctr"/>
        <c:lblOffset val="100"/>
        <c:noMultiLvlLbl val="0"/>
      </c:catAx>
      <c:valAx>
        <c:axId val="646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58312"/>
        <c:axId val="9682134"/>
      </c:barChart>
      <c:catAx>
        <c:axId val="5455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34"/>
        <c:auto val="1"/>
        <c:lblAlgn val="ctr"/>
        <c:lblOffset val="100"/>
        <c:noMultiLvlLbl val="0"/>
      </c:catAx>
      <c:valAx>
        <c:axId val="96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35815"/>
        <c:axId val="3815280"/>
      </c:barChart>
      <c:catAx>
        <c:axId val="7803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80"/>
        <c:auto val="1"/>
        <c:lblAlgn val="ctr"/>
        <c:lblOffset val="100"/>
        <c:noMultiLvlLbl val="0"/>
      </c:catAx>
      <c:valAx>
        <c:axId val="38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42176"/>
        <c:axId val="91405512"/>
      </c:barChart>
      <c:catAx>
        <c:axId val="1694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512"/>
        <c:auto val="1"/>
        <c:lblAlgn val="ctr"/>
        <c:lblOffset val="100"/>
        <c:noMultiLvlLbl val="0"/>
      </c:catAx>
      <c:valAx>
        <c:axId val="914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3976"/>
        <c:axId val="73618079"/>
      </c:barChart>
      <c:catAx>
        <c:axId val="4206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079"/>
        <c:auto val="1"/>
        <c:lblAlgn val="ctr"/>
        <c:lblOffset val="100"/>
        <c:noMultiLvlLbl val="0"/>
      </c:catAx>
      <c:valAx>
        <c:axId val="736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32621"/>
        <c:axId val="92896529"/>
      </c:barChart>
      <c:catAx>
        <c:axId val="430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529"/>
        <c:auto val="1"/>
        <c:lblAlgn val="ctr"/>
        <c:lblOffset val="100"/>
        <c:noMultiLvlLbl val="0"/>
      </c:catAx>
      <c:valAx>
        <c:axId val="928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93599"/>
        <c:axId val="55406934"/>
      </c:barChart>
      <c:catAx>
        <c:axId val="6449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934"/>
        <c:auto val="1"/>
        <c:lblAlgn val="ctr"/>
        <c:lblOffset val="100"/>
        <c:noMultiLvlLbl val="0"/>
      </c:catAx>
      <c:valAx>
        <c:axId val="554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