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21027"/>
        <c:axId val="99322157"/>
      </c:scatterChart>
      <c:valAx>
        <c:axId val="8582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157"/>
        <c:crossesAt val="0"/>
        <c:crossBetween val="midCat"/>
      </c:valAx>
      <c:valAx>
        <c:axId val="99322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15586"/>
        <c:axId val="87286245"/>
      </c:scatterChart>
      <c:valAx>
        <c:axId val="8011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245"/>
        <c:crossesAt val="0"/>
        <c:crossBetween val="midCat"/>
      </c:valAx>
      <c:valAx>
        <c:axId val="8728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28428"/>
        <c:axId val="82561266"/>
      </c:scatterChart>
      <c:valAx>
        <c:axId val="2362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266"/>
        <c:crossesAt val="0"/>
        <c:crossBetween val="midCat"/>
      </c:valAx>
      <c:valAx>
        <c:axId val="8256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46272"/>
        <c:axId val="38988601"/>
      </c:scatterChart>
      <c:valAx>
        <c:axId val="4244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601"/>
        <c:crossesAt val="0"/>
        <c:crossBetween val="midCat"/>
      </c:valAx>
      <c:valAx>
        <c:axId val="3898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