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005753"/>
        <c:axId val="25215182"/>
      </c:barChart>
      <c:catAx>
        <c:axId val="830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182"/>
        <c:auto val="1"/>
        <c:lblAlgn val="ctr"/>
        <c:lblOffset val="100"/>
        <c:noMultiLvlLbl val="0"/>
      </c:catAx>
      <c:valAx>
        <c:axId val="2521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1406"/>
        <c:axId val="31647110"/>
      </c:barChart>
      <c:catAx>
        <c:axId val="1919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10"/>
        <c:auto val="1"/>
        <c:lblAlgn val="ctr"/>
        <c:lblOffset val="100"/>
        <c:noMultiLvlLbl val="0"/>
      </c:catAx>
      <c:valAx>
        <c:axId val="3164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86449"/>
        <c:axId val="14268868"/>
      </c:barChart>
      <c:catAx>
        <c:axId val="9568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68"/>
        <c:auto val="1"/>
        <c:lblAlgn val="ctr"/>
        <c:lblOffset val="100"/>
        <c:noMultiLvlLbl val="0"/>
      </c:catAx>
      <c:valAx>
        <c:axId val="142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57760"/>
        <c:axId val="242572"/>
      </c:barChart>
      <c:catAx>
        <c:axId val="5255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2"/>
        <c:auto val="1"/>
        <c:lblAlgn val="ctr"/>
        <c:lblOffset val="100"/>
        <c:noMultiLvlLbl val="0"/>
      </c:catAx>
      <c:valAx>
        <c:axId val="24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2076"/>
        <c:axId val="74523176"/>
      </c:barChart>
      <c:catAx>
        <c:axId val="7308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76"/>
        <c:auto val="1"/>
        <c:lblAlgn val="ctr"/>
        <c:lblOffset val="100"/>
        <c:noMultiLvlLbl val="0"/>
      </c:catAx>
      <c:valAx>
        <c:axId val="7452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51562"/>
        <c:axId val="17842384"/>
      </c:barChart>
      <c:catAx>
        <c:axId val="7725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384"/>
        <c:auto val="1"/>
        <c:lblAlgn val="ctr"/>
        <c:lblOffset val="100"/>
        <c:noMultiLvlLbl val="0"/>
      </c:catAx>
      <c:valAx>
        <c:axId val="1784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8539"/>
        <c:axId val="23480084"/>
      </c:barChart>
      <c:catAx>
        <c:axId val="4095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84"/>
        <c:auto val="1"/>
        <c:lblAlgn val="ctr"/>
        <c:lblOffset val="100"/>
        <c:noMultiLvlLbl val="0"/>
      </c:catAx>
      <c:valAx>
        <c:axId val="234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60333"/>
        <c:axId val="34522795"/>
      </c:barChart>
      <c:catAx>
        <c:axId val="4686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2795"/>
        <c:auto val="1"/>
        <c:lblAlgn val="ctr"/>
        <c:lblOffset val="100"/>
        <c:noMultiLvlLbl val="0"/>
      </c:catAx>
      <c:valAx>
        <c:axId val="345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296803"/>
        <c:axId val="99609692"/>
      </c:barChart>
      <c:catAx>
        <c:axId val="5929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692"/>
        <c:auto val="1"/>
        <c:lblAlgn val="ctr"/>
        <c:lblOffset val="100"/>
        <c:noMultiLvlLbl val="0"/>
      </c:catAx>
      <c:valAx>
        <c:axId val="996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45814"/>
        <c:axId val="71015281"/>
      </c:barChart>
      <c:catAx>
        <c:axId val="3144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5281"/>
        <c:auto val="1"/>
        <c:lblAlgn val="ctr"/>
        <c:lblOffset val="100"/>
        <c:noMultiLvlLbl val="0"/>
      </c:catAx>
      <c:valAx>
        <c:axId val="710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67651"/>
        <c:axId val="88421199"/>
      </c:barChart>
      <c:catAx>
        <c:axId val="1256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99"/>
        <c:auto val="1"/>
        <c:lblAlgn val="ctr"/>
        <c:lblOffset val="100"/>
        <c:noMultiLvlLbl val="0"/>
      </c:catAx>
      <c:valAx>
        <c:axId val="884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459"/>
        <c:axId val="85023881"/>
      </c:barChart>
      <c:catAx>
        <c:axId val="774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881"/>
        <c:auto val="1"/>
        <c:lblAlgn val="ctr"/>
        <c:lblOffset val="100"/>
        <c:noMultiLvlLbl val="0"/>
      </c:catAx>
      <c:valAx>
        <c:axId val="8502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5999"/>
        <c:axId val="50998309"/>
      </c:barChart>
      <c:catAx>
        <c:axId val="914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09"/>
        <c:auto val="1"/>
        <c:lblAlgn val="ctr"/>
        <c:lblOffset val="100"/>
        <c:noMultiLvlLbl val="0"/>
      </c:catAx>
      <c:valAx>
        <c:axId val="5099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31207"/>
        <c:axId val="12184833"/>
      </c:barChart>
      <c:catAx>
        <c:axId val="8393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833"/>
        <c:auto val="1"/>
        <c:lblAlgn val="ctr"/>
        <c:lblOffset val="100"/>
        <c:noMultiLvlLbl val="0"/>
      </c:catAx>
      <c:valAx>
        <c:axId val="121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63754"/>
        <c:axId val="60171616"/>
      </c:barChart>
      <c:catAx>
        <c:axId val="77663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616"/>
        <c:auto val="1"/>
        <c:lblAlgn val="ctr"/>
        <c:lblOffset val="100"/>
        <c:noMultiLvlLbl val="0"/>
      </c:catAx>
      <c:valAx>
        <c:axId val="6017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739694"/>
        <c:axId val="79805380"/>
      </c:barChart>
      <c:catAx>
        <c:axId val="607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380"/>
        <c:auto val="1"/>
        <c:lblAlgn val="ctr"/>
        <c:lblOffset val="100"/>
        <c:noMultiLvlLbl val="0"/>
      </c:catAx>
      <c:valAx>
        <c:axId val="798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8179"/>
        <c:axId val="21072254"/>
      </c:barChart>
      <c:catAx>
        <c:axId val="234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54"/>
        <c:auto val="1"/>
        <c:lblAlgn val="ctr"/>
        <c:lblOffset val="100"/>
        <c:noMultiLvlLbl val="0"/>
      </c:catAx>
      <c:valAx>
        <c:axId val="2107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29231"/>
        <c:axId val="18792130"/>
      </c:barChart>
      <c:catAx>
        <c:axId val="977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130"/>
        <c:auto val="1"/>
        <c:lblAlgn val="ctr"/>
        <c:lblOffset val="100"/>
        <c:noMultiLvlLbl val="0"/>
      </c:catAx>
      <c:valAx>
        <c:axId val="187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