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0229"/>
        <c:axId val="83761968"/>
      </c:scatterChart>
      <c:valAx>
        <c:axId val="4428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68"/>
        <c:crossesAt val="0"/>
        <c:crossBetween val="midCat"/>
      </c:valAx>
      <c:valAx>
        <c:axId val="8376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5534"/>
        <c:axId val="72075220"/>
      </c:scatterChart>
      <c:valAx>
        <c:axId val="6399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220"/>
        <c:crossesAt val="0"/>
        <c:crossBetween val="midCat"/>
      </c:valAx>
      <c:valAx>
        <c:axId val="7207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1384"/>
        <c:axId val="41577187"/>
      </c:scatterChart>
      <c:valAx>
        <c:axId val="3643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187"/>
        <c:crossesAt val="0"/>
        <c:crossBetween val="midCat"/>
      </c:valAx>
      <c:valAx>
        <c:axId val="415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3710"/>
        <c:axId val="58491412"/>
      </c:scatterChart>
      <c:valAx>
        <c:axId val="4734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412"/>
        <c:crossesAt val="0"/>
        <c:crossBetween val="midCat"/>
      </c:valAx>
      <c:valAx>
        <c:axId val="5849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