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7309"/>
        <c:axId val="9108870"/>
      </c:barChart>
      <c:catAx>
        <c:axId val="211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0"/>
        <c:auto val="1"/>
        <c:lblAlgn val="ctr"/>
        <c:lblOffset val="100"/>
        <c:noMultiLvlLbl val="0"/>
      </c:catAx>
      <c:valAx>
        <c:axId val="91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7442"/>
        <c:axId val="84904760"/>
      </c:barChart>
      <c:catAx>
        <c:axId val="859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60"/>
        <c:auto val="1"/>
        <c:lblAlgn val="ctr"/>
        <c:lblOffset val="100"/>
        <c:noMultiLvlLbl val="0"/>
      </c:catAx>
      <c:valAx>
        <c:axId val="849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6153"/>
        <c:axId val="45631336"/>
      </c:barChart>
      <c:catAx>
        <c:axId val="456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336"/>
        <c:auto val="1"/>
        <c:lblAlgn val="ctr"/>
        <c:lblOffset val="100"/>
        <c:noMultiLvlLbl val="0"/>
      </c:catAx>
      <c:valAx>
        <c:axId val="456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1646"/>
        <c:axId val="82107256"/>
      </c:barChart>
      <c:catAx>
        <c:axId val="278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56"/>
        <c:auto val="1"/>
        <c:lblAlgn val="ctr"/>
        <c:lblOffset val="100"/>
        <c:noMultiLvlLbl val="0"/>
      </c:catAx>
      <c:valAx>
        <c:axId val="821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8713"/>
        <c:axId val="79474122"/>
      </c:barChart>
      <c:catAx>
        <c:axId val="253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22"/>
        <c:auto val="1"/>
        <c:lblAlgn val="ctr"/>
        <c:lblOffset val="100"/>
        <c:noMultiLvlLbl val="0"/>
      </c:catAx>
      <c:valAx>
        <c:axId val="794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978"/>
        <c:axId val="60879200"/>
      </c:barChart>
      <c:catAx>
        <c:axId val="87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00"/>
        <c:auto val="1"/>
        <c:lblAlgn val="ctr"/>
        <c:lblOffset val="100"/>
        <c:noMultiLvlLbl val="0"/>
      </c:catAx>
      <c:valAx>
        <c:axId val="608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0817"/>
        <c:axId val="64241472"/>
      </c:barChart>
      <c:catAx>
        <c:axId val="558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72"/>
        <c:auto val="1"/>
        <c:lblAlgn val="ctr"/>
        <c:lblOffset val="100"/>
        <c:noMultiLvlLbl val="0"/>
      </c:catAx>
      <c:valAx>
        <c:axId val="642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9787"/>
        <c:axId val="90730621"/>
      </c:barChart>
      <c:catAx>
        <c:axId val="196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621"/>
        <c:auto val="1"/>
        <c:lblAlgn val="ctr"/>
        <c:lblOffset val="100"/>
        <c:noMultiLvlLbl val="0"/>
      </c:catAx>
      <c:valAx>
        <c:axId val="907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79040"/>
        <c:axId val="17048149"/>
      </c:barChart>
      <c:catAx>
        <c:axId val="262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149"/>
        <c:auto val="1"/>
        <c:lblAlgn val="ctr"/>
        <c:lblOffset val="100"/>
        <c:noMultiLvlLbl val="0"/>
      </c:catAx>
      <c:valAx>
        <c:axId val="170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4834"/>
        <c:axId val="41807130"/>
      </c:barChart>
      <c:catAx>
        <c:axId val="437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130"/>
        <c:auto val="1"/>
        <c:lblAlgn val="ctr"/>
        <c:lblOffset val="100"/>
        <c:noMultiLvlLbl val="0"/>
      </c:catAx>
      <c:valAx>
        <c:axId val="418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32277"/>
        <c:axId val="31566131"/>
      </c:barChart>
      <c:catAx>
        <c:axId val="564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131"/>
        <c:auto val="1"/>
        <c:lblAlgn val="ctr"/>
        <c:lblOffset val="100"/>
        <c:noMultiLvlLbl val="0"/>
      </c:catAx>
      <c:valAx>
        <c:axId val="315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0805"/>
        <c:axId val="19984358"/>
      </c:barChart>
      <c:catAx>
        <c:axId val="499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358"/>
        <c:auto val="1"/>
        <c:lblAlgn val="ctr"/>
        <c:lblOffset val="100"/>
        <c:noMultiLvlLbl val="0"/>
      </c:catAx>
      <c:valAx>
        <c:axId val="199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9196"/>
        <c:axId val="27989636"/>
      </c:barChart>
      <c:catAx>
        <c:axId val="602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36"/>
        <c:auto val="1"/>
        <c:lblAlgn val="ctr"/>
        <c:lblOffset val="100"/>
        <c:noMultiLvlLbl val="0"/>
      </c:catAx>
      <c:valAx>
        <c:axId val="279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3195"/>
        <c:axId val="13879854"/>
      </c:barChart>
      <c:catAx>
        <c:axId val="799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54"/>
        <c:auto val="1"/>
        <c:lblAlgn val="ctr"/>
        <c:lblOffset val="100"/>
        <c:noMultiLvlLbl val="0"/>
      </c:catAx>
      <c:valAx>
        <c:axId val="138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26647"/>
        <c:axId val="37279362"/>
      </c:barChart>
      <c:catAx>
        <c:axId val="523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62"/>
        <c:auto val="1"/>
        <c:lblAlgn val="ctr"/>
        <c:lblOffset val="100"/>
        <c:noMultiLvlLbl val="0"/>
      </c:catAx>
      <c:valAx>
        <c:axId val="372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38416"/>
        <c:axId val="22730072"/>
      </c:barChart>
      <c:catAx>
        <c:axId val="161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072"/>
        <c:auto val="1"/>
        <c:lblAlgn val="ctr"/>
        <c:lblOffset val="100"/>
        <c:noMultiLvlLbl val="0"/>
      </c:catAx>
      <c:valAx>
        <c:axId val="227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4183"/>
        <c:axId val="69061017"/>
      </c:barChart>
      <c:catAx>
        <c:axId val="595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017"/>
        <c:auto val="1"/>
        <c:lblAlgn val="ctr"/>
        <c:lblOffset val="100"/>
        <c:noMultiLvlLbl val="0"/>
      </c:catAx>
      <c:valAx>
        <c:axId val="690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13296"/>
        <c:axId val="84496236"/>
      </c:barChart>
      <c:catAx>
        <c:axId val="309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36"/>
        <c:auto val="1"/>
        <c:lblAlgn val="ctr"/>
        <c:lblOffset val="100"/>
        <c:noMultiLvlLbl val="0"/>
      </c:catAx>
      <c:valAx>
        <c:axId val="844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