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34626"/>
        <c:axId val="69818397"/>
      </c:scatterChart>
      <c:valAx>
        <c:axId val="1503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397"/>
        <c:crossesAt val="0"/>
        <c:crossBetween val="midCat"/>
      </c:valAx>
      <c:valAx>
        <c:axId val="6981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64788"/>
        <c:axId val="42692111"/>
      </c:scatterChart>
      <c:valAx>
        <c:axId val="2916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111"/>
        <c:crossesAt val="0"/>
        <c:crossBetween val="midCat"/>
      </c:valAx>
      <c:valAx>
        <c:axId val="4269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0078"/>
        <c:axId val="26919764"/>
      </c:scatterChart>
      <c:valAx>
        <c:axId val="8607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764"/>
        <c:crossesAt val="0"/>
        <c:crossBetween val="midCat"/>
      </c:valAx>
      <c:valAx>
        <c:axId val="2691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6292"/>
        <c:axId val="29437602"/>
      </c:scatterChart>
      <c:valAx>
        <c:axId val="7169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602"/>
        <c:crossesAt val="0"/>
        <c:crossBetween val="midCat"/>
      </c:valAx>
      <c:valAx>
        <c:axId val="2943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