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97595"/>
        <c:axId val="15590485"/>
      </c:barChart>
      <c:catAx>
        <c:axId val="9389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485"/>
        <c:auto val="1"/>
        <c:lblAlgn val="ctr"/>
        <c:lblOffset val="100"/>
        <c:noMultiLvlLbl val="0"/>
      </c:catAx>
      <c:valAx>
        <c:axId val="155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84781"/>
        <c:axId val="52815002"/>
      </c:barChart>
      <c:catAx>
        <c:axId val="7888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002"/>
        <c:auto val="1"/>
        <c:lblAlgn val="ctr"/>
        <c:lblOffset val="100"/>
        <c:noMultiLvlLbl val="0"/>
      </c:catAx>
      <c:valAx>
        <c:axId val="528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8869"/>
        <c:axId val="46772823"/>
      </c:barChart>
      <c:catAx>
        <c:axId val="516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823"/>
        <c:auto val="1"/>
        <c:lblAlgn val="ctr"/>
        <c:lblOffset val="100"/>
        <c:noMultiLvlLbl val="0"/>
      </c:catAx>
      <c:valAx>
        <c:axId val="467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59923"/>
        <c:axId val="63637182"/>
      </c:barChart>
      <c:catAx>
        <c:axId val="8275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182"/>
        <c:auto val="1"/>
        <c:lblAlgn val="ctr"/>
        <c:lblOffset val="100"/>
        <c:noMultiLvlLbl val="0"/>
      </c:catAx>
      <c:valAx>
        <c:axId val="636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95103"/>
        <c:axId val="55118241"/>
      </c:barChart>
      <c:catAx>
        <c:axId val="9789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41"/>
        <c:auto val="1"/>
        <c:lblAlgn val="ctr"/>
        <c:lblOffset val="100"/>
        <c:noMultiLvlLbl val="0"/>
      </c:catAx>
      <c:valAx>
        <c:axId val="551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5168"/>
        <c:axId val="20132310"/>
      </c:barChart>
      <c:catAx>
        <c:axId val="51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310"/>
        <c:auto val="1"/>
        <c:lblAlgn val="ctr"/>
        <c:lblOffset val="100"/>
        <c:noMultiLvlLbl val="0"/>
      </c:catAx>
      <c:valAx>
        <c:axId val="201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9108"/>
        <c:axId val="47458360"/>
      </c:barChart>
      <c:catAx>
        <c:axId val="8894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360"/>
        <c:auto val="1"/>
        <c:lblAlgn val="ctr"/>
        <c:lblOffset val="100"/>
        <c:noMultiLvlLbl val="0"/>
      </c:catAx>
      <c:valAx>
        <c:axId val="474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43975"/>
        <c:axId val="1422801"/>
      </c:barChart>
      <c:catAx>
        <c:axId val="5154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01"/>
        <c:auto val="1"/>
        <c:lblAlgn val="ctr"/>
        <c:lblOffset val="100"/>
        <c:noMultiLvlLbl val="0"/>
      </c:catAx>
      <c:valAx>
        <c:axId val="14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54161"/>
        <c:axId val="57543523"/>
      </c:barChart>
      <c:catAx>
        <c:axId val="143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523"/>
        <c:auto val="1"/>
        <c:lblAlgn val="ctr"/>
        <c:lblOffset val="100"/>
        <c:noMultiLvlLbl val="0"/>
      </c:catAx>
      <c:valAx>
        <c:axId val="575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31974"/>
        <c:axId val="90291627"/>
      </c:barChart>
      <c:catAx>
        <c:axId val="7493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627"/>
        <c:auto val="1"/>
        <c:lblAlgn val="ctr"/>
        <c:lblOffset val="100"/>
        <c:noMultiLvlLbl val="0"/>
      </c:catAx>
      <c:valAx>
        <c:axId val="902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2471"/>
        <c:axId val="51517117"/>
      </c:barChart>
      <c:catAx>
        <c:axId val="7604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17"/>
        <c:auto val="1"/>
        <c:lblAlgn val="ctr"/>
        <c:lblOffset val="100"/>
        <c:noMultiLvlLbl val="0"/>
      </c:catAx>
      <c:valAx>
        <c:axId val="515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73816"/>
        <c:axId val="86319628"/>
      </c:barChart>
      <c:catAx>
        <c:axId val="7087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628"/>
        <c:auto val="1"/>
        <c:lblAlgn val="ctr"/>
        <c:lblOffset val="100"/>
        <c:noMultiLvlLbl val="0"/>
      </c:catAx>
      <c:valAx>
        <c:axId val="863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53653"/>
        <c:axId val="10010329"/>
      </c:barChart>
      <c:catAx>
        <c:axId val="453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329"/>
        <c:auto val="1"/>
        <c:lblAlgn val="ctr"/>
        <c:lblOffset val="100"/>
        <c:noMultiLvlLbl val="0"/>
      </c:catAx>
      <c:valAx>
        <c:axId val="100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72441"/>
        <c:axId val="18171929"/>
      </c:barChart>
      <c:catAx>
        <c:axId val="249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929"/>
        <c:auto val="1"/>
        <c:lblAlgn val="ctr"/>
        <c:lblOffset val="100"/>
        <c:noMultiLvlLbl val="0"/>
      </c:catAx>
      <c:valAx>
        <c:axId val="181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19710"/>
        <c:axId val="92058198"/>
      </c:barChart>
      <c:catAx>
        <c:axId val="8791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198"/>
        <c:auto val="1"/>
        <c:lblAlgn val="ctr"/>
        <c:lblOffset val="100"/>
        <c:noMultiLvlLbl val="0"/>
      </c:catAx>
      <c:valAx>
        <c:axId val="920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35761"/>
        <c:axId val="99442574"/>
      </c:barChart>
      <c:catAx>
        <c:axId val="697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574"/>
        <c:auto val="1"/>
        <c:lblAlgn val="ctr"/>
        <c:lblOffset val="100"/>
        <c:noMultiLvlLbl val="0"/>
      </c:catAx>
      <c:valAx>
        <c:axId val="994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64467"/>
        <c:axId val="46511412"/>
      </c:barChart>
      <c:catAx>
        <c:axId val="469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412"/>
        <c:auto val="1"/>
        <c:lblAlgn val="ctr"/>
        <c:lblOffset val="100"/>
        <c:noMultiLvlLbl val="0"/>
      </c:catAx>
      <c:valAx>
        <c:axId val="465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65966"/>
        <c:axId val="74318908"/>
      </c:barChart>
      <c:catAx>
        <c:axId val="724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908"/>
        <c:auto val="1"/>
        <c:lblAlgn val="ctr"/>
        <c:lblOffset val="100"/>
        <c:noMultiLvlLbl val="0"/>
      </c:catAx>
      <c:valAx>
        <c:axId val="743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