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158270"/>
        <c:axId val="28093659"/>
      </c:barChart>
      <c:catAx>
        <c:axId val="19158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3659"/>
        <c:auto val="1"/>
        <c:lblAlgn val="ctr"/>
        <c:lblOffset val="100"/>
        <c:noMultiLvlLbl val="0"/>
      </c:catAx>
      <c:valAx>
        <c:axId val="2809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8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21820"/>
        <c:axId val="56016656"/>
      </c:barChart>
      <c:catAx>
        <c:axId val="4121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6656"/>
        <c:auto val="1"/>
        <c:lblAlgn val="ctr"/>
        <c:lblOffset val="100"/>
        <c:noMultiLvlLbl val="0"/>
      </c:catAx>
      <c:valAx>
        <c:axId val="5601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268987"/>
        <c:axId val="84551229"/>
      </c:barChart>
      <c:catAx>
        <c:axId val="29268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1229"/>
        <c:auto val="1"/>
        <c:lblAlgn val="ctr"/>
        <c:lblOffset val="100"/>
        <c:noMultiLvlLbl val="0"/>
      </c:catAx>
      <c:valAx>
        <c:axId val="8455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447199"/>
        <c:axId val="68480882"/>
      </c:barChart>
      <c:catAx>
        <c:axId val="54447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0882"/>
        <c:auto val="1"/>
        <c:lblAlgn val="ctr"/>
        <c:lblOffset val="100"/>
        <c:noMultiLvlLbl val="0"/>
      </c:catAx>
      <c:valAx>
        <c:axId val="6848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7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695490"/>
        <c:axId val="69260213"/>
      </c:barChart>
      <c:catAx>
        <c:axId val="93695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0213"/>
        <c:auto val="1"/>
        <c:lblAlgn val="ctr"/>
        <c:lblOffset val="100"/>
        <c:noMultiLvlLbl val="0"/>
      </c:catAx>
      <c:valAx>
        <c:axId val="6926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5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515468"/>
        <c:axId val="6092565"/>
      </c:barChart>
      <c:catAx>
        <c:axId val="28515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565"/>
        <c:auto val="1"/>
        <c:lblAlgn val="ctr"/>
        <c:lblOffset val="100"/>
        <c:noMultiLvlLbl val="0"/>
      </c:catAx>
      <c:valAx>
        <c:axId val="609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5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27350"/>
        <c:axId val="57691198"/>
      </c:barChart>
      <c:catAx>
        <c:axId val="34627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1198"/>
        <c:auto val="1"/>
        <c:lblAlgn val="ctr"/>
        <c:lblOffset val="100"/>
        <c:noMultiLvlLbl val="0"/>
      </c:catAx>
      <c:valAx>
        <c:axId val="5769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7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714258"/>
        <c:axId val="54704594"/>
      </c:barChart>
      <c:catAx>
        <c:axId val="60714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4594"/>
        <c:auto val="1"/>
        <c:lblAlgn val="ctr"/>
        <c:lblOffset val="100"/>
        <c:noMultiLvlLbl val="0"/>
      </c:catAx>
      <c:valAx>
        <c:axId val="5470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4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660510"/>
        <c:axId val="7875969"/>
      </c:barChart>
      <c:catAx>
        <c:axId val="98660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969"/>
        <c:auto val="1"/>
        <c:lblAlgn val="ctr"/>
        <c:lblOffset val="100"/>
        <c:noMultiLvlLbl val="0"/>
      </c:catAx>
      <c:valAx>
        <c:axId val="787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0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372262"/>
        <c:axId val="26854040"/>
      </c:barChart>
      <c:catAx>
        <c:axId val="4337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4040"/>
        <c:auto val="1"/>
        <c:lblAlgn val="ctr"/>
        <c:lblOffset val="100"/>
        <c:noMultiLvlLbl val="0"/>
      </c:catAx>
      <c:valAx>
        <c:axId val="2685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241139"/>
        <c:axId val="52058328"/>
      </c:barChart>
      <c:catAx>
        <c:axId val="97241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8328"/>
        <c:auto val="1"/>
        <c:lblAlgn val="ctr"/>
        <c:lblOffset val="100"/>
        <c:noMultiLvlLbl val="0"/>
      </c:catAx>
      <c:valAx>
        <c:axId val="5205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1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50025"/>
        <c:axId val="45964076"/>
      </c:barChart>
      <c:catAx>
        <c:axId val="72250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4076"/>
        <c:auto val="1"/>
        <c:lblAlgn val="ctr"/>
        <c:lblOffset val="100"/>
        <c:noMultiLvlLbl val="0"/>
      </c:catAx>
      <c:valAx>
        <c:axId val="4596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0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876579"/>
        <c:axId val="74327639"/>
      </c:barChart>
      <c:catAx>
        <c:axId val="26876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7639"/>
        <c:auto val="1"/>
        <c:lblAlgn val="ctr"/>
        <c:lblOffset val="100"/>
        <c:noMultiLvlLbl val="0"/>
      </c:catAx>
      <c:valAx>
        <c:axId val="7432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6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782908"/>
        <c:axId val="87817389"/>
      </c:barChart>
      <c:catAx>
        <c:axId val="67782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7389"/>
        <c:auto val="1"/>
        <c:lblAlgn val="ctr"/>
        <c:lblOffset val="100"/>
        <c:noMultiLvlLbl val="0"/>
      </c:catAx>
      <c:valAx>
        <c:axId val="8781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2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858562"/>
        <c:axId val="30659347"/>
      </c:barChart>
      <c:catAx>
        <c:axId val="43858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9347"/>
        <c:auto val="1"/>
        <c:lblAlgn val="ctr"/>
        <c:lblOffset val="100"/>
        <c:noMultiLvlLbl val="0"/>
      </c:catAx>
      <c:valAx>
        <c:axId val="3065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8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238756"/>
        <c:axId val="46972746"/>
      </c:barChart>
      <c:catAx>
        <c:axId val="28238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2746"/>
        <c:auto val="1"/>
        <c:lblAlgn val="ctr"/>
        <c:lblOffset val="100"/>
        <c:noMultiLvlLbl val="0"/>
      </c:catAx>
      <c:valAx>
        <c:axId val="4697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8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891618"/>
        <c:axId val="72808437"/>
      </c:barChart>
      <c:catAx>
        <c:axId val="72891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8437"/>
        <c:auto val="1"/>
        <c:lblAlgn val="ctr"/>
        <c:lblOffset val="100"/>
        <c:noMultiLvlLbl val="0"/>
      </c:catAx>
      <c:valAx>
        <c:axId val="7280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1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631785"/>
        <c:axId val="85071776"/>
      </c:barChart>
      <c:catAx>
        <c:axId val="1363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1776"/>
        <c:auto val="1"/>
        <c:lblAlgn val="ctr"/>
        <c:lblOffset val="100"/>
        <c:noMultiLvlLbl val="0"/>
      </c:catAx>
      <c:valAx>
        <c:axId val="8507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