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54109"/>
        <c:axId val="95408445"/>
      </c:scatterChart>
      <c:valAx>
        <c:axId val="9165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445"/>
        <c:crossesAt val="0"/>
        <c:crossBetween val="midCat"/>
      </c:valAx>
      <c:valAx>
        <c:axId val="9540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33507"/>
        <c:axId val="9596385"/>
      </c:scatterChart>
      <c:valAx>
        <c:axId val="1263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85"/>
        <c:crossesAt val="0"/>
        <c:crossBetween val="midCat"/>
      </c:valAx>
      <c:valAx>
        <c:axId val="959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0119"/>
        <c:axId val="92053167"/>
      </c:scatterChart>
      <c:valAx>
        <c:axId val="4957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167"/>
        <c:crossesAt val="0"/>
        <c:crossBetween val="midCat"/>
      </c:valAx>
      <c:valAx>
        <c:axId val="9205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84354"/>
        <c:axId val="64678740"/>
      </c:scatterChart>
      <c:valAx>
        <c:axId val="5728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740"/>
        <c:crossesAt val="0"/>
        <c:crossBetween val="midCat"/>
      </c:valAx>
      <c:valAx>
        <c:axId val="6467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