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0931"/>
        <c:axId val="64283999"/>
      </c:barChart>
      <c:catAx>
        <c:axId val="113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999"/>
        <c:auto val="1"/>
        <c:lblAlgn val="ctr"/>
        <c:lblOffset val="100"/>
        <c:noMultiLvlLbl val="0"/>
      </c:catAx>
      <c:valAx>
        <c:axId val="642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174"/>
        <c:axId val="10631899"/>
      </c:barChart>
      <c:catAx>
        <c:axId val="51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899"/>
        <c:auto val="1"/>
        <c:lblAlgn val="ctr"/>
        <c:lblOffset val="100"/>
        <c:noMultiLvlLbl val="0"/>
      </c:catAx>
      <c:valAx>
        <c:axId val="106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40028"/>
        <c:axId val="76454735"/>
      </c:barChart>
      <c:catAx>
        <c:axId val="820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35"/>
        <c:auto val="1"/>
        <c:lblAlgn val="ctr"/>
        <c:lblOffset val="100"/>
        <c:noMultiLvlLbl val="0"/>
      </c:catAx>
      <c:valAx>
        <c:axId val="764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1585"/>
        <c:axId val="54141632"/>
      </c:barChart>
      <c:catAx>
        <c:axId val="798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632"/>
        <c:auto val="1"/>
        <c:lblAlgn val="ctr"/>
        <c:lblOffset val="100"/>
        <c:noMultiLvlLbl val="0"/>
      </c:catAx>
      <c:valAx>
        <c:axId val="541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9112"/>
        <c:axId val="1696727"/>
      </c:barChart>
      <c:catAx>
        <c:axId val="654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27"/>
        <c:auto val="1"/>
        <c:lblAlgn val="ctr"/>
        <c:lblOffset val="100"/>
        <c:noMultiLvlLbl val="0"/>
      </c:catAx>
      <c:valAx>
        <c:axId val="16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73812"/>
        <c:axId val="64772526"/>
      </c:barChart>
      <c:catAx>
        <c:axId val="457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26"/>
        <c:auto val="1"/>
        <c:lblAlgn val="ctr"/>
        <c:lblOffset val="100"/>
        <c:noMultiLvlLbl val="0"/>
      </c:catAx>
      <c:valAx>
        <c:axId val="647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108"/>
        <c:axId val="94747732"/>
      </c:barChart>
      <c:catAx>
        <c:axId val="25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732"/>
        <c:auto val="1"/>
        <c:lblAlgn val="ctr"/>
        <c:lblOffset val="100"/>
        <c:noMultiLvlLbl val="0"/>
      </c:catAx>
      <c:valAx>
        <c:axId val="947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2921"/>
        <c:axId val="386148"/>
      </c:barChart>
      <c:catAx>
        <c:axId val="161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"/>
        <c:auto val="1"/>
        <c:lblAlgn val="ctr"/>
        <c:lblOffset val="100"/>
        <c:noMultiLvlLbl val="0"/>
      </c:catAx>
      <c:valAx>
        <c:axId val="3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170"/>
        <c:axId val="52427444"/>
      </c:barChart>
      <c:catAx>
        <c:axId val="42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44"/>
        <c:auto val="1"/>
        <c:lblAlgn val="ctr"/>
        <c:lblOffset val="100"/>
        <c:noMultiLvlLbl val="0"/>
      </c:catAx>
      <c:valAx>
        <c:axId val="524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6070"/>
        <c:axId val="67866557"/>
      </c:barChart>
      <c:catAx>
        <c:axId val="814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557"/>
        <c:auto val="1"/>
        <c:lblAlgn val="ctr"/>
        <c:lblOffset val="100"/>
        <c:noMultiLvlLbl val="0"/>
      </c:catAx>
      <c:valAx>
        <c:axId val="678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15686"/>
        <c:axId val="22940418"/>
      </c:barChart>
      <c:catAx>
        <c:axId val="314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418"/>
        <c:auto val="1"/>
        <c:lblAlgn val="ctr"/>
        <c:lblOffset val="100"/>
        <c:noMultiLvlLbl val="0"/>
      </c:catAx>
      <c:valAx>
        <c:axId val="229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4560"/>
        <c:axId val="95624978"/>
      </c:barChart>
      <c:catAx>
        <c:axId val="8285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78"/>
        <c:auto val="1"/>
        <c:lblAlgn val="ctr"/>
        <c:lblOffset val="100"/>
        <c:noMultiLvlLbl val="0"/>
      </c:catAx>
      <c:valAx>
        <c:axId val="956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8456"/>
        <c:axId val="16257644"/>
      </c:barChart>
      <c:catAx>
        <c:axId val="253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644"/>
        <c:auto val="1"/>
        <c:lblAlgn val="ctr"/>
        <c:lblOffset val="100"/>
        <c:noMultiLvlLbl val="0"/>
      </c:catAx>
      <c:valAx>
        <c:axId val="162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5402"/>
        <c:axId val="86004396"/>
      </c:barChart>
      <c:catAx>
        <c:axId val="281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396"/>
        <c:auto val="1"/>
        <c:lblAlgn val="ctr"/>
        <c:lblOffset val="100"/>
        <c:noMultiLvlLbl val="0"/>
      </c:catAx>
      <c:valAx>
        <c:axId val="860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6905"/>
        <c:axId val="88890308"/>
      </c:barChart>
      <c:catAx>
        <c:axId val="37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08"/>
        <c:auto val="1"/>
        <c:lblAlgn val="ctr"/>
        <c:lblOffset val="100"/>
        <c:noMultiLvlLbl val="0"/>
      </c:catAx>
      <c:valAx>
        <c:axId val="888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021"/>
        <c:axId val="89444349"/>
      </c:barChart>
      <c:catAx>
        <c:axId val="86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349"/>
        <c:auto val="1"/>
        <c:lblAlgn val="ctr"/>
        <c:lblOffset val="100"/>
        <c:noMultiLvlLbl val="0"/>
      </c:catAx>
      <c:valAx>
        <c:axId val="894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9766"/>
        <c:axId val="80483707"/>
      </c:barChart>
      <c:catAx>
        <c:axId val="323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707"/>
        <c:auto val="1"/>
        <c:lblAlgn val="ctr"/>
        <c:lblOffset val="100"/>
        <c:noMultiLvlLbl val="0"/>
      </c:catAx>
      <c:valAx>
        <c:axId val="804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1479"/>
        <c:axId val="54992832"/>
      </c:barChart>
      <c:catAx>
        <c:axId val="812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832"/>
        <c:auto val="1"/>
        <c:lblAlgn val="ctr"/>
        <c:lblOffset val="100"/>
        <c:noMultiLvlLbl val="0"/>
      </c:catAx>
      <c:valAx>
        <c:axId val="549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