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2833"/>
        <c:axId val="68640175"/>
      </c:scatterChart>
      <c:valAx>
        <c:axId val="3618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175"/>
        <c:crossesAt val="0"/>
        <c:crossBetween val="midCat"/>
      </c:valAx>
      <c:valAx>
        <c:axId val="6864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2509"/>
        <c:axId val="54054645"/>
      </c:scatterChart>
      <c:valAx>
        <c:axId val="1499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645"/>
        <c:crossesAt val="0"/>
        <c:crossBetween val="midCat"/>
      </c:valAx>
      <c:valAx>
        <c:axId val="5405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7215"/>
        <c:axId val="29059539"/>
      </c:scatterChart>
      <c:valAx>
        <c:axId val="6206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39"/>
        <c:crossesAt val="0"/>
        <c:crossBetween val="midCat"/>
      </c:valAx>
      <c:valAx>
        <c:axId val="2905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9822"/>
        <c:axId val="5232204"/>
      </c:scatterChart>
      <c:valAx>
        <c:axId val="9314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4"/>
        <c:crossesAt val="0"/>
        <c:crossBetween val="midCat"/>
      </c:valAx>
      <c:valAx>
        <c:axId val="523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