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5973"/>
        <c:axId val="15234434"/>
      </c:barChart>
      <c:catAx>
        <c:axId val="218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434"/>
        <c:auto val="1"/>
        <c:lblAlgn val="ctr"/>
        <c:lblOffset val="100"/>
        <c:noMultiLvlLbl val="0"/>
      </c:catAx>
      <c:valAx>
        <c:axId val="15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47741"/>
        <c:axId val="45326384"/>
      </c:barChart>
      <c:catAx>
        <c:axId val="267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84"/>
        <c:auto val="1"/>
        <c:lblAlgn val="ctr"/>
        <c:lblOffset val="100"/>
        <c:noMultiLvlLbl val="0"/>
      </c:catAx>
      <c:valAx>
        <c:axId val="453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7522"/>
        <c:axId val="78027954"/>
      </c:barChart>
      <c:catAx>
        <c:axId val="681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954"/>
        <c:auto val="1"/>
        <c:lblAlgn val="ctr"/>
        <c:lblOffset val="100"/>
        <c:noMultiLvlLbl val="0"/>
      </c:catAx>
      <c:valAx>
        <c:axId val="780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3059"/>
        <c:axId val="78888240"/>
      </c:barChart>
      <c:catAx>
        <c:axId val="591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240"/>
        <c:auto val="1"/>
        <c:lblAlgn val="ctr"/>
        <c:lblOffset val="100"/>
        <c:noMultiLvlLbl val="0"/>
      </c:catAx>
      <c:valAx>
        <c:axId val="788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1629"/>
        <c:axId val="69779838"/>
      </c:barChart>
      <c:catAx>
        <c:axId val="579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838"/>
        <c:auto val="1"/>
        <c:lblAlgn val="ctr"/>
        <c:lblOffset val="100"/>
        <c:noMultiLvlLbl val="0"/>
      </c:catAx>
      <c:valAx>
        <c:axId val="697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18393"/>
        <c:axId val="41657057"/>
      </c:barChart>
      <c:catAx>
        <c:axId val="134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057"/>
        <c:auto val="1"/>
        <c:lblAlgn val="ctr"/>
        <c:lblOffset val="100"/>
        <c:noMultiLvlLbl val="0"/>
      </c:catAx>
      <c:valAx>
        <c:axId val="416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9607"/>
        <c:axId val="76783126"/>
      </c:barChart>
      <c:catAx>
        <c:axId val="540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126"/>
        <c:auto val="1"/>
        <c:lblAlgn val="ctr"/>
        <c:lblOffset val="100"/>
        <c:noMultiLvlLbl val="0"/>
      </c:catAx>
      <c:valAx>
        <c:axId val="767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6090"/>
        <c:axId val="88201515"/>
      </c:barChart>
      <c:catAx>
        <c:axId val="930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515"/>
        <c:auto val="1"/>
        <c:lblAlgn val="ctr"/>
        <c:lblOffset val="100"/>
        <c:noMultiLvlLbl val="0"/>
      </c:catAx>
      <c:valAx>
        <c:axId val="882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0996"/>
        <c:axId val="32551846"/>
      </c:barChart>
      <c:catAx>
        <c:axId val="729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46"/>
        <c:auto val="1"/>
        <c:lblAlgn val="ctr"/>
        <c:lblOffset val="100"/>
        <c:noMultiLvlLbl val="0"/>
      </c:catAx>
      <c:valAx>
        <c:axId val="325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71054"/>
        <c:axId val="52305549"/>
      </c:barChart>
      <c:catAx>
        <c:axId val="532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549"/>
        <c:auto val="1"/>
        <c:lblAlgn val="ctr"/>
        <c:lblOffset val="100"/>
        <c:noMultiLvlLbl val="0"/>
      </c:catAx>
      <c:valAx>
        <c:axId val="523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8758"/>
        <c:axId val="32412999"/>
      </c:barChart>
      <c:catAx>
        <c:axId val="36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999"/>
        <c:auto val="1"/>
        <c:lblAlgn val="ctr"/>
        <c:lblOffset val="100"/>
        <c:noMultiLvlLbl val="0"/>
      </c:catAx>
      <c:valAx>
        <c:axId val="324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6678"/>
        <c:axId val="64781325"/>
      </c:barChart>
      <c:catAx>
        <c:axId val="302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25"/>
        <c:auto val="1"/>
        <c:lblAlgn val="ctr"/>
        <c:lblOffset val="100"/>
        <c:noMultiLvlLbl val="0"/>
      </c:catAx>
      <c:valAx>
        <c:axId val="647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9156"/>
        <c:axId val="64131915"/>
      </c:barChart>
      <c:catAx>
        <c:axId val="136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15"/>
        <c:auto val="1"/>
        <c:lblAlgn val="ctr"/>
        <c:lblOffset val="100"/>
        <c:noMultiLvlLbl val="0"/>
      </c:catAx>
      <c:valAx>
        <c:axId val="641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83797"/>
        <c:axId val="67934308"/>
      </c:barChart>
      <c:catAx>
        <c:axId val="723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308"/>
        <c:auto val="1"/>
        <c:lblAlgn val="ctr"/>
        <c:lblOffset val="100"/>
        <c:noMultiLvlLbl val="0"/>
      </c:catAx>
      <c:valAx>
        <c:axId val="679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1745"/>
        <c:axId val="11873058"/>
      </c:barChart>
      <c:catAx>
        <c:axId val="63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58"/>
        <c:auto val="1"/>
        <c:lblAlgn val="ctr"/>
        <c:lblOffset val="100"/>
        <c:noMultiLvlLbl val="0"/>
      </c:catAx>
      <c:valAx>
        <c:axId val="118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8182"/>
        <c:axId val="79003071"/>
      </c:barChart>
      <c:catAx>
        <c:axId val="310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071"/>
        <c:auto val="1"/>
        <c:lblAlgn val="ctr"/>
        <c:lblOffset val="100"/>
        <c:noMultiLvlLbl val="0"/>
      </c:catAx>
      <c:valAx>
        <c:axId val="790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1098"/>
        <c:axId val="70758838"/>
      </c:barChart>
      <c:catAx>
        <c:axId val="488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838"/>
        <c:auto val="1"/>
        <c:lblAlgn val="ctr"/>
        <c:lblOffset val="100"/>
        <c:noMultiLvlLbl val="0"/>
      </c:catAx>
      <c:valAx>
        <c:axId val="707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34254"/>
        <c:axId val="42744677"/>
      </c:barChart>
      <c:catAx>
        <c:axId val="326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677"/>
        <c:auto val="1"/>
        <c:lblAlgn val="ctr"/>
        <c:lblOffset val="100"/>
        <c:noMultiLvlLbl val="0"/>
      </c:catAx>
      <c:valAx>
        <c:axId val="42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