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5762"/>
        <c:axId val="93748317"/>
      </c:scatterChart>
      <c:valAx>
        <c:axId val="2283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317"/>
        <c:crossesAt val="0"/>
        <c:crossBetween val="midCat"/>
      </c:valAx>
      <c:valAx>
        <c:axId val="9374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16997"/>
        <c:axId val="68583629"/>
      </c:scatterChart>
      <c:valAx>
        <c:axId val="4191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629"/>
        <c:crossesAt val="0"/>
        <c:crossBetween val="midCat"/>
      </c:valAx>
      <c:valAx>
        <c:axId val="6858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35114"/>
        <c:axId val="558252"/>
      </c:scatterChart>
      <c:valAx>
        <c:axId val="8963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"/>
        <c:crossesAt val="0"/>
        <c:crossBetween val="midCat"/>
      </c:valAx>
      <c:valAx>
        <c:axId val="55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5926"/>
        <c:axId val="740396"/>
      </c:scatterChart>
      <c:valAx>
        <c:axId val="4157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6"/>
        <c:crossesAt val="0"/>
        <c:crossBetween val="midCat"/>
      </c:valAx>
      <c:valAx>
        <c:axId val="74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