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74075"/>
        <c:axId val="69770719"/>
      </c:barChart>
      <c:catAx>
        <c:axId val="521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719"/>
        <c:auto val="1"/>
        <c:lblAlgn val="ctr"/>
        <c:lblOffset val="100"/>
        <c:noMultiLvlLbl val="0"/>
      </c:catAx>
      <c:valAx>
        <c:axId val="697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046"/>
        <c:axId val="41785371"/>
      </c:barChart>
      <c:catAx>
        <c:axId val="85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71"/>
        <c:auto val="1"/>
        <c:lblAlgn val="ctr"/>
        <c:lblOffset val="100"/>
        <c:noMultiLvlLbl val="0"/>
      </c:catAx>
      <c:valAx>
        <c:axId val="417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4421"/>
        <c:axId val="31750412"/>
      </c:barChart>
      <c:catAx>
        <c:axId val="629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412"/>
        <c:auto val="1"/>
        <c:lblAlgn val="ctr"/>
        <c:lblOffset val="100"/>
        <c:noMultiLvlLbl val="0"/>
      </c:catAx>
      <c:valAx>
        <c:axId val="317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21130"/>
        <c:axId val="81607683"/>
      </c:barChart>
      <c:catAx>
        <c:axId val="9572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683"/>
        <c:auto val="1"/>
        <c:lblAlgn val="ctr"/>
        <c:lblOffset val="100"/>
        <c:noMultiLvlLbl val="0"/>
      </c:catAx>
      <c:valAx>
        <c:axId val="816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68149"/>
        <c:axId val="57676384"/>
      </c:barChart>
      <c:catAx>
        <c:axId val="9366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384"/>
        <c:auto val="1"/>
        <c:lblAlgn val="ctr"/>
        <c:lblOffset val="100"/>
        <c:noMultiLvlLbl val="0"/>
      </c:catAx>
      <c:valAx>
        <c:axId val="576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2461"/>
        <c:axId val="49098075"/>
      </c:barChart>
      <c:catAx>
        <c:axId val="858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75"/>
        <c:auto val="1"/>
        <c:lblAlgn val="ctr"/>
        <c:lblOffset val="100"/>
        <c:noMultiLvlLbl val="0"/>
      </c:catAx>
      <c:valAx>
        <c:axId val="490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2903"/>
        <c:axId val="70014955"/>
      </c:barChart>
      <c:catAx>
        <c:axId val="283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955"/>
        <c:auto val="1"/>
        <c:lblAlgn val="ctr"/>
        <c:lblOffset val="100"/>
        <c:noMultiLvlLbl val="0"/>
      </c:catAx>
      <c:valAx>
        <c:axId val="700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29941"/>
        <c:axId val="45559500"/>
      </c:barChart>
      <c:catAx>
        <c:axId val="3722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500"/>
        <c:auto val="1"/>
        <c:lblAlgn val="ctr"/>
        <c:lblOffset val="100"/>
        <c:noMultiLvlLbl val="0"/>
      </c:catAx>
      <c:valAx>
        <c:axId val="455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55137"/>
        <c:axId val="88771267"/>
      </c:barChart>
      <c:catAx>
        <c:axId val="830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267"/>
        <c:auto val="1"/>
        <c:lblAlgn val="ctr"/>
        <c:lblOffset val="100"/>
        <c:noMultiLvlLbl val="0"/>
      </c:catAx>
      <c:valAx>
        <c:axId val="887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27227"/>
        <c:axId val="84574480"/>
      </c:barChart>
      <c:catAx>
        <c:axId val="215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480"/>
        <c:auto val="1"/>
        <c:lblAlgn val="ctr"/>
        <c:lblOffset val="100"/>
        <c:noMultiLvlLbl val="0"/>
      </c:catAx>
      <c:valAx>
        <c:axId val="845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98971"/>
        <c:axId val="57727911"/>
      </c:barChart>
      <c:catAx>
        <c:axId val="6609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911"/>
        <c:auto val="1"/>
        <c:lblAlgn val="ctr"/>
        <c:lblOffset val="100"/>
        <c:noMultiLvlLbl val="0"/>
      </c:catAx>
      <c:valAx>
        <c:axId val="577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7340"/>
        <c:axId val="20460841"/>
      </c:barChart>
      <c:catAx>
        <c:axId val="541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841"/>
        <c:auto val="1"/>
        <c:lblAlgn val="ctr"/>
        <c:lblOffset val="100"/>
        <c:noMultiLvlLbl val="0"/>
      </c:catAx>
      <c:valAx>
        <c:axId val="204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4633"/>
        <c:axId val="68918210"/>
      </c:barChart>
      <c:catAx>
        <c:axId val="234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210"/>
        <c:auto val="1"/>
        <c:lblAlgn val="ctr"/>
        <c:lblOffset val="100"/>
        <c:noMultiLvlLbl val="0"/>
      </c:catAx>
      <c:valAx>
        <c:axId val="689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059"/>
        <c:axId val="91241868"/>
      </c:barChart>
      <c:catAx>
        <c:axId val="23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68"/>
        <c:auto val="1"/>
        <c:lblAlgn val="ctr"/>
        <c:lblOffset val="100"/>
        <c:noMultiLvlLbl val="0"/>
      </c:catAx>
      <c:valAx>
        <c:axId val="912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69343"/>
        <c:axId val="47314982"/>
      </c:barChart>
      <c:catAx>
        <c:axId val="2816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982"/>
        <c:auto val="1"/>
        <c:lblAlgn val="ctr"/>
        <c:lblOffset val="100"/>
        <c:noMultiLvlLbl val="0"/>
      </c:catAx>
      <c:valAx>
        <c:axId val="473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57051"/>
        <c:axId val="64652787"/>
      </c:barChart>
      <c:catAx>
        <c:axId val="7835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787"/>
        <c:auto val="1"/>
        <c:lblAlgn val="ctr"/>
        <c:lblOffset val="100"/>
        <c:noMultiLvlLbl val="0"/>
      </c:catAx>
      <c:valAx>
        <c:axId val="646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33748"/>
        <c:axId val="56959059"/>
      </c:barChart>
      <c:catAx>
        <c:axId val="932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59"/>
        <c:auto val="1"/>
        <c:lblAlgn val="ctr"/>
        <c:lblOffset val="100"/>
        <c:noMultiLvlLbl val="0"/>
      </c:catAx>
      <c:valAx>
        <c:axId val="569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6597"/>
        <c:axId val="32750254"/>
      </c:barChart>
      <c:catAx>
        <c:axId val="302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254"/>
        <c:auto val="1"/>
        <c:lblAlgn val="ctr"/>
        <c:lblOffset val="100"/>
        <c:noMultiLvlLbl val="0"/>
      </c:catAx>
      <c:valAx>
        <c:axId val="327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