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73579"/>
        <c:axId val="10301971"/>
      </c:scatterChart>
      <c:valAx>
        <c:axId val="9327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971"/>
        <c:crossesAt val="0"/>
        <c:crossBetween val="midCat"/>
      </c:valAx>
      <c:valAx>
        <c:axId val="1030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42832"/>
        <c:axId val="60782701"/>
      </c:scatterChart>
      <c:valAx>
        <c:axId val="90942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701"/>
        <c:crossesAt val="0"/>
        <c:crossBetween val="midCat"/>
      </c:valAx>
      <c:valAx>
        <c:axId val="6078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82744"/>
        <c:axId val="91439450"/>
      </c:scatterChart>
      <c:valAx>
        <c:axId val="7218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450"/>
        <c:crossesAt val="0"/>
        <c:crossBetween val="midCat"/>
      </c:valAx>
      <c:valAx>
        <c:axId val="9143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8227"/>
        <c:axId val="25591115"/>
      </c:scatterChart>
      <c:valAx>
        <c:axId val="540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115"/>
        <c:crossesAt val="0"/>
        <c:crossBetween val="midCat"/>
      </c:valAx>
      <c:valAx>
        <c:axId val="2559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