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4433"/>
        <c:axId val="76769521"/>
      </c:scatterChart>
      <c:valAx>
        <c:axId val="4203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21"/>
        <c:crossesAt val="0"/>
        <c:crossBetween val="midCat"/>
      </c:valAx>
      <c:valAx>
        <c:axId val="7676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6259"/>
        <c:axId val="87979671"/>
      </c:scatterChart>
      <c:valAx>
        <c:axId val="3434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71"/>
        <c:crossesAt val="0"/>
        <c:crossBetween val="midCat"/>
      </c:valAx>
      <c:valAx>
        <c:axId val="8797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1178"/>
        <c:axId val="4899909"/>
      </c:scatterChart>
      <c:valAx>
        <c:axId val="7901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9"/>
        <c:crossesAt val="0"/>
        <c:crossBetween val="midCat"/>
      </c:valAx>
      <c:valAx>
        <c:axId val="489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0380"/>
        <c:axId val="27244467"/>
      </c:scatterChart>
      <c:valAx>
        <c:axId val="5355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467"/>
        <c:crossesAt val="0"/>
        <c:crossBetween val="midCat"/>
      </c:valAx>
      <c:valAx>
        <c:axId val="2724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