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88928"/>
        <c:axId val="74354337"/>
      </c:barChart>
      <c:catAx>
        <c:axId val="4828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337"/>
        <c:auto val="1"/>
        <c:lblAlgn val="ctr"/>
        <c:lblOffset val="100"/>
        <c:noMultiLvlLbl val="0"/>
      </c:catAx>
      <c:valAx>
        <c:axId val="743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48941"/>
        <c:axId val="63346096"/>
      </c:barChart>
      <c:catAx>
        <c:axId val="4254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096"/>
        <c:auto val="1"/>
        <c:lblAlgn val="ctr"/>
        <c:lblOffset val="100"/>
        <c:noMultiLvlLbl val="0"/>
      </c:catAx>
      <c:valAx>
        <c:axId val="633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42917"/>
        <c:axId val="58068859"/>
      </c:barChart>
      <c:catAx>
        <c:axId val="7894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859"/>
        <c:auto val="1"/>
        <c:lblAlgn val="ctr"/>
        <c:lblOffset val="100"/>
        <c:noMultiLvlLbl val="0"/>
      </c:catAx>
      <c:valAx>
        <c:axId val="5806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28373"/>
        <c:axId val="85670688"/>
      </c:barChart>
      <c:catAx>
        <c:axId val="450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688"/>
        <c:auto val="1"/>
        <c:lblAlgn val="ctr"/>
        <c:lblOffset val="100"/>
        <c:noMultiLvlLbl val="0"/>
      </c:catAx>
      <c:valAx>
        <c:axId val="8567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22357"/>
        <c:axId val="67736888"/>
      </c:barChart>
      <c:catAx>
        <c:axId val="9882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888"/>
        <c:auto val="1"/>
        <c:lblAlgn val="ctr"/>
        <c:lblOffset val="100"/>
        <c:noMultiLvlLbl val="0"/>
      </c:catAx>
      <c:valAx>
        <c:axId val="6773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60270"/>
        <c:axId val="16937064"/>
      </c:barChart>
      <c:catAx>
        <c:axId val="6766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064"/>
        <c:auto val="1"/>
        <c:lblAlgn val="ctr"/>
        <c:lblOffset val="100"/>
        <c:noMultiLvlLbl val="0"/>
      </c:catAx>
      <c:valAx>
        <c:axId val="169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8364"/>
        <c:axId val="78844945"/>
      </c:barChart>
      <c:catAx>
        <c:axId val="8422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945"/>
        <c:auto val="1"/>
        <c:lblAlgn val="ctr"/>
        <c:lblOffset val="100"/>
        <c:noMultiLvlLbl val="0"/>
      </c:catAx>
      <c:valAx>
        <c:axId val="788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02985"/>
        <c:axId val="40272338"/>
      </c:barChart>
      <c:catAx>
        <c:axId val="2220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338"/>
        <c:auto val="1"/>
        <c:lblAlgn val="ctr"/>
        <c:lblOffset val="100"/>
        <c:noMultiLvlLbl val="0"/>
      </c:catAx>
      <c:valAx>
        <c:axId val="402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92060"/>
        <c:axId val="53211569"/>
      </c:barChart>
      <c:catAx>
        <c:axId val="8749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569"/>
        <c:auto val="1"/>
        <c:lblAlgn val="ctr"/>
        <c:lblOffset val="100"/>
        <c:noMultiLvlLbl val="0"/>
      </c:catAx>
      <c:valAx>
        <c:axId val="532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16626"/>
        <c:axId val="20911372"/>
      </c:barChart>
      <c:catAx>
        <c:axId val="8221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372"/>
        <c:auto val="1"/>
        <c:lblAlgn val="ctr"/>
        <c:lblOffset val="100"/>
        <c:noMultiLvlLbl val="0"/>
      </c:catAx>
      <c:valAx>
        <c:axId val="209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35086"/>
        <c:axId val="90207598"/>
      </c:barChart>
      <c:catAx>
        <c:axId val="7163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598"/>
        <c:auto val="1"/>
        <c:lblAlgn val="ctr"/>
        <c:lblOffset val="100"/>
        <c:noMultiLvlLbl val="0"/>
      </c:catAx>
      <c:valAx>
        <c:axId val="902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13429"/>
        <c:axId val="31551005"/>
      </c:barChart>
      <c:catAx>
        <c:axId val="5341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005"/>
        <c:auto val="1"/>
        <c:lblAlgn val="ctr"/>
        <c:lblOffset val="100"/>
        <c:noMultiLvlLbl val="0"/>
      </c:catAx>
      <c:valAx>
        <c:axId val="315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80519"/>
        <c:axId val="74137290"/>
      </c:barChart>
      <c:catAx>
        <c:axId val="8868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290"/>
        <c:auto val="1"/>
        <c:lblAlgn val="ctr"/>
        <c:lblOffset val="100"/>
        <c:noMultiLvlLbl val="0"/>
      </c:catAx>
      <c:valAx>
        <c:axId val="741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54187"/>
        <c:axId val="25612121"/>
      </c:barChart>
      <c:catAx>
        <c:axId val="4795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121"/>
        <c:auto val="1"/>
        <c:lblAlgn val="ctr"/>
        <c:lblOffset val="100"/>
        <c:noMultiLvlLbl val="0"/>
      </c:catAx>
      <c:valAx>
        <c:axId val="256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74792"/>
        <c:axId val="59075203"/>
      </c:barChart>
      <c:catAx>
        <c:axId val="2087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203"/>
        <c:auto val="1"/>
        <c:lblAlgn val="ctr"/>
        <c:lblOffset val="100"/>
        <c:noMultiLvlLbl val="0"/>
      </c:catAx>
      <c:valAx>
        <c:axId val="590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19469"/>
        <c:axId val="23332607"/>
      </c:barChart>
      <c:catAx>
        <c:axId val="3931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607"/>
        <c:auto val="1"/>
        <c:lblAlgn val="ctr"/>
        <c:lblOffset val="100"/>
        <c:noMultiLvlLbl val="0"/>
      </c:catAx>
      <c:valAx>
        <c:axId val="2333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98185"/>
        <c:axId val="55050068"/>
      </c:barChart>
      <c:catAx>
        <c:axId val="951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068"/>
        <c:auto val="1"/>
        <c:lblAlgn val="ctr"/>
        <c:lblOffset val="100"/>
        <c:noMultiLvlLbl val="0"/>
      </c:catAx>
      <c:valAx>
        <c:axId val="550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55857"/>
        <c:axId val="30661887"/>
      </c:barChart>
      <c:catAx>
        <c:axId val="314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887"/>
        <c:auto val="1"/>
        <c:lblAlgn val="ctr"/>
        <c:lblOffset val="100"/>
        <c:noMultiLvlLbl val="0"/>
      </c:catAx>
      <c:valAx>
        <c:axId val="306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