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82124"/>
        <c:axId val="99115070"/>
      </c:barChart>
      <c:catAx>
        <c:axId val="6782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5070"/>
        <c:crossesAt val="0"/>
        <c:auto val="1"/>
        <c:lblAlgn val="ctr"/>
        <c:lblOffset val="100"/>
        <c:noMultiLvlLbl val="0"/>
      </c:catAx>
      <c:valAx>
        <c:axId val="99115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1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556951"/>
        <c:axId val="10728789"/>
      </c:barChart>
      <c:catAx>
        <c:axId val="10556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8789"/>
        <c:crossesAt val="0"/>
        <c:auto val="1"/>
        <c:lblAlgn val="ctr"/>
        <c:lblOffset val="100"/>
        <c:noMultiLvlLbl val="0"/>
      </c:catAx>
      <c:valAx>
        <c:axId val="10728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69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