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73969"/>
        <c:axId val="59305878"/>
      </c:scatterChart>
      <c:valAx>
        <c:axId val="68973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878"/>
        <c:crossesAt val="0"/>
        <c:crossBetween val="midCat"/>
      </c:valAx>
      <c:valAx>
        <c:axId val="59305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3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91105"/>
        <c:axId val="84360284"/>
      </c:scatterChart>
      <c:valAx>
        <c:axId val="75791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284"/>
        <c:crossesAt val="0"/>
        <c:crossBetween val="midCat"/>
      </c:valAx>
      <c:valAx>
        <c:axId val="84360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73856"/>
        <c:axId val="20826410"/>
      </c:scatterChart>
      <c:valAx>
        <c:axId val="94673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410"/>
        <c:crossesAt val="0"/>
        <c:crossBetween val="midCat"/>
      </c:valAx>
      <c:valAx>
        <c:axId val="20826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3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4732"/>
        <c:axId val="80954969"/>
      </c:scatterChart>
      <c:valAx>
        <c:axId val="3154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969"/>
        <c:crossesAt val="0"/>
        <c:crossBetween val="midCat"/>
      </c:valAx>
      <c:valAx>
        <c:axId val="80954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