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241969"/>
        <c:axId val="55448995"/>
      </c:barChart>
      <c:catAx>
        <c:axId val="70241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8995"/>
        <c:auto val="1"/>
        <c:lblAlgn val="ctr"/>
        <c:lblOffset val="100"/>
        <c:noMultiLvlLbl val="0"/>
      </c:catAx>
      <c:valAx>
        <c:axId val="55448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1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004270"/>
        <c:axId val="79926848"/>
      </c:barChart>
      <c:catAx>
        <c:axId val="65004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6848"/>
        <c:auto val="1"/>
        <c:lblAlgn val="ctr"/>
        <c:lblOffset val="100"/>
        <c:noMultiLvlLbl val="0"/>
      </c:catAx>
      <c:valAx>
        <c:axId val="79926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4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117098"/>
        <c:axId val="90391746"/>
      </c:barChart>
      <c:catAx>
        <c:axId val="97117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1746"/>
        <c:auto val="1"/>
        <c:lblAlgn val="ctr"/>
        <c:lblOffset val="100"/>
        <c:noMultiLvlLbl val="0"/>
      </c:catAx>
      <c:valAx>
        <c:axId val="90391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7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620768"/>
        <c:axId val="53025602"/>
      </c:barChart>
      <c:catAx>
        <c:axId val="51620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5602"/>
        <c:auto val="1"/>
        <c:lblAlgn val="ctr"/>
        <c:lblOffset val="100"/>
        <c:noMultiLvlLbl val="0"/>
      </c:catAx>
      <c:valAx>
        <c:axId val="53025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0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576043"/>
        <c:axId val="42116337"/>
      </c:barChart>
      <c:catAx>
        <c:axId val="85576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6337"/>
        <c:auto val="1"/>
        <c:lblAlgn val="ctr"/>
        <c:lblOffset val="100"/>
        <c:noMultiLvlLbl val="0"/>
      </c:catAx>
      <c:valAx>
        <c:axId val="42116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6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701415"/>
        <c:axId val="84689276"/>
      </c:barChart>
      <c:catAx>
        <c:axId val="21701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9276"/>
        <c:auto val="1"/>
        <c:lblAlgn val="ctr"/>
        <c:lblOffset val="100"/>
        <c:noMultiLvlLbl val="0"/>
      </c:catAx>
      <c:valAx>
        <c:axId val="84689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1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221124"/>
        <c:axId val="43903434"/>
      </c:barChart>
      <c:catAx>
        <c:axId val="52221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3434"/>
        <c:auto val="1"/>
        <c:lblAlgn val="ctr"/>
        <c:lblOffset val="100"/>
        <c:noMultiLvlLbl val="0"/>
      </c:catAx>
      <c:valAx>
        <c:axId val="43903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1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269188"/>
        <c:axId val="5396603"/>
      </c:barChart>
      <c:catAx>
        <c:axId val="91269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603"/>
        <c:auto val="1"/>
        <c:lblAlgn val="ctr"/>
        <c:lblOffset val="100"/>
        <c:noMultiLvlLbl val="0"/>
      </c:catAx>
      <c:valAx>
        <c:axId val="5396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9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535735"/>
        <c:axId val="58405563"/>
      </c:barChart>
      <c:catAx>
        <c:axId val="80535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5563"/>
        <c:auto val="1"/>
        <c:lblAlgn val="ctr"/>
        <c:lblOffset val="100"/>
        <c:noMultiLvlLbl val="0"/>
      </c:catAx>
      <c:valAx>
        <c:axId val="58405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5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29495"/>
        <c:axId val="68573961"/>
      </c:barChart>
      <c:catAx>
        <c:axId val="1629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3961"/>
        <c:auto val="1"/>
        <c:lblAlgn val="ctr"/>
        <c:lblOffset val="100"/>
        <c:noMultiLvlLbl val="0"/>
      </c:catAx>
      <c:valAx>
        <c:axId val="68573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420245"/>
        <c:axId val="64058744"/>
      </c:barChart>
      <c:catAx>
        <c:axId val="17420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8744"/>
        <c:auto val="1"/>
        <c:lblAlgn val="ctr"/>
        <c:lblOffset val="100"/>
        <c:noMultiLvlLbl val="0"/>
      </c:catAx>
      <c:valAx>
        <c:axId val="64058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0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181576"/>
        <c:axId val="53524539"/>
      </c:barChart>
      <c:catAx>
        <c:axId val="35181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4539"/>
        <c:auto val="1"/>
        <c:lblAlgn val="ctr"/>
        <c:lblOffset val="100"/>
        <c:noMultiLvlLbl val="0"/>
      </c:catAx>
      <c:valAx>
        <c:axId val="53524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1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071336"/>
        <c:axId val="87187240"/>
      </c:barChart>
      <c:catAx>
        <c:axId val="84071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7240"/>
        <c:auto val="1"/>
        <c:lblAlgn val="ctr"/>
        <c:lblOffset val="100"/>
        <c:noMultiLvlLbl val="0"/>
      </c:catAx>
      <c:valAx>
        <c:axId val="87187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1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734440"/>
        <c:axId val="53458000"/>
      </c:barChart>
      <c:catAx>
        <c:axId val="74734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8000"/>
        <c:auto val="1"/>
        <c:lblAlgn val="ctr"/>
        <c:lblOffset val="100"/>
        <c:noMultiLvlLbl val="0"/>
      </c:catAx>
      <c:valAx>
        <c:axId val="53458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4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194256"/>
        <c:axId val="50056083"/>
      </c:barChart>
      <c:catAx>
        <c:axId val="39194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6083"/>
        <c:auto val="1"/>
        <c:lblAlgn val="ctr"/>
        <c:lblOffset val="100"/>
        <c:noMultiLvlLbl val="0"/>
      </c:catAx>
      <c:valAx>
        <c:axId val="50056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4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213764"/>
        <c:axId val="99251977"/>
      </c:barChart>
      <c:catAx>
        <c:axId val="62213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1977"/>
        <c:auto val="1"/>
        <c:lblAlgn val="ctr"/>
        <c:lblOffset val="100"/>
        <c:noMultiLvlLbl val="0"/>
      </c:catAx>
      <c:valAx>
        <c:axId val="99251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3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272945"/>
        <c:axId val="1331357"/>
      </c:barChart>
      <c:catAx>
        <c:axId val="68272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357"/>
        <c:auto val="1"/>
        <c:lblAlgn val="ctr"/>
        <c:lblOffset val="100"/>
        <c:noMultiLvlLbl val="0"/>
      </c:catAx>
      <c:valAx>
        <c:axId val="1331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2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141189"/>
        <c:axId val="4088209"/>
      </c:barChart>
      <c:catAx>
        <c:axId val="15141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209"/>
        <c:auto val="1"/>
        <c:lblAlgn val="ctr"/>
        <c:lblOffset val="100"/>
        <c:noMultiLvlLbl val="0"/>
      </c:catAx>
      <c:valAx>
        <c:axId val="4088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1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