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2019"/>
        <c:axId val="99273206"/>
      </c:scatterChart>
      <c:valAx>
        <c:axId val="8799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06"/>
        <c:crossesAt val="0"/>
        <c:crossBetween val="midCat"/>
      </c:valAx>
      <c:valAx>
        <c:axId val="9927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43228"/>
        <c:axId val="67069558"/>
      </c:scatterChart>
      <c:valAx>
        <c:axId val="6304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558"/>
        <c:crossesAt val="0"/>
        <c:crossBetween val="midCat"/>
      </c:valAx>
      <c:valAx>
        <c:axId val="6706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3559"/>
        <c:axId val="64076149"/>
      </c:scatterChart>
      <c:valAx>
        <c:axId val="145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149"/>
        <c:crossesAt val="0"/>
        <c:crossBetween val="midCat"/>
      </c:valAx>
      <c:valAx>
        <c:axId val="6407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9042"/>
        <c:axId val="21232106"/>
      </c:scatterChart>
      <c:valAx>
        <c:axId val="6638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106"/>
        <c:crossesAt val="0"/>
        <c:crossBetween val="midCat"/>
      </c:valAx>
      <c:valAx>
        <c:axId val="2123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