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5260"/>
        <c:axId val="80212892"/>
      </c:barChart>
      <c:catAx>
        <c:axId val="88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92"/>
        <c:auto val="1"/>
        <c:lblAlgn val="ctr"/>
        <c:lblOffset val="100"/>
        <c:noMultiLvlLbl val="0"/>
      </c:catAx>
      <c:valAx>
        <c:axId val="802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53"/>
        <c:axId val="37548400"/>
      </c:barChart>
      <c:catAx>
        <c:axId val="8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400"/>
        <c:auto val="1"/>
        <c:lblAlgn val="ctr"/>
        <c:lblOffset val="100"/>
        <c:noMultiLvlLbl val="0"/>
      </c:catAx>
      <c:valAx>
        <c:axId val="375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35217"/>
        <c:axId val="36517694"/>
      </c:barChart>
      <c:catAx>
        <c:axId val="419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94"/>
        <c:auto val="1"/>
        <c:lblAlgn val="ctr"/>
        <c:lblOffset val="100"/>
        <c:noMultiLvlLbl val="0"/>
      </c:catAx>
      <c:valAx>
        <c:axId val="365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2515"/>
        <c:axId val="22542803"/>
      </c:barChart>
      <c:catAx>
        <c:axId val="305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803"/>
        <c:auto val="1"/>
        <c:lblAlgn val="ctr"/>
        <c:lblOffset val="100"/>
        <c:noMultiLvlLbl val="0"/>
      </c:catAx>
      <c:valAx>
        <c:axId val="225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8739"/>
        <c:axId val="83087895"/>
      </c:barChart>
      <c:catAx>
        <c:axId val="470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95"/>
        <c:auto val="1"/>
        <c:lblAlgn val="ctr"/>
        <c:lblOffset val="100"/>
        <c:noMultiLvlLbl val="0"/>
      </c:catAx>
      <c:valAx>
        <c:axId val="830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8602"/>
        <c:axId val="65524394"/>
      </c:barChart>
      <c:catAx>
        <c:axId val="32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94"/>
        <c:auto val="1"/>
        <c:lblAlgn val="ctr"/>
        <c:lblOffset val="100"/>
        <c:noMultiLvlLbl val="0"/>
      </c:catAx>
      <c:valAx>
        <c:axId val="655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4632"/>
        <c:axId val="46052371"/>
      </c:barChart>
      <c:catAx>
        <c:axId val="767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371"/>
        <c:auto val="1"/>
        <c:lblAlgn val="ctr"/>
        <c:lblOffset val="100"/>
        <c:noMultiLvlLbl val="0"/>
      </c:catAx>
      <c:valAx>
        <c:axId val="460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05620"/>
        <c:axId val="60236611"/>
      </c:barChart>
      <c:catAx>
        <c:axId val="525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11"/>
        <c:auto val="1"/>
        <c:lblAlgn val="ctr"/>
        <c:lblOffset val="100"/>
        <c:noMultiLvlLbl val="0"/>
      </c:catAx>
      <c:valAx>
        <c:axId val="602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9600"/>
        <c:axId val="71884046"/>
      </c:barChart>
      <c:catAx>
        <c:axId val="316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46"/>
        <c:auto val="1"/>
        <c:lblAlgn val="ctr"/>
        <c:lblOffset val="100"/>
        <c:noMultiLvlLbl val="0"/>
      </c:catAx>
      <c:valAx>
        <c:axId val="718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24842"/>
        <c:axId val="99926485"/>
      </c:barChart>
      <c:catAx>
        <c:axId val="406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85"/>
        <c:auto val="1"/>
        <c:lblAlgn val="ctr"/>
        <c:lblOffset val="100"/>
        <c:noMultiLvlLbl val="0"/>
      </c:catAx>
      <c:valAx>
        <c:axId val="999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3070"/>
        <c:axId val="57333734"/>
      </c:barChart>
      <c:catAx>
        <c:axId val="340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34"/>
        <c:auto val="1"/>
        <c:lblAlgn val="ctr"/>
        <c:lblOffset val="100"/>
        <c:noMultiLvlLbl val="0"/>
      </c:catAx>
      <c:valAx>
        <c:axId val="573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1064"/>
        <c:axId val="15329746"/>
      </c:barChart>
      <c:catAx>
        <c:axId val="803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746"/>
        <c:auto val="1"/>
        <c:lblAlgn val="ctr"/>
        <c:lblOffset val="100"/>
        <c:noMultiLvlLbl val="0"/>
      </c:catAx>
      <c:valAx>
        <c:axId val="153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2266"/>
        <c:axId val="8198026"/>
      </c:barChart>
      <c:catAx>
        <c:axId val="321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6"/>
        <c:auto val="1"/>
        <c:lblAlgn val="ctr"/>
        <c:lblOffset val="100"/>
        <c:noMultiLvlLbl val="0"/>
      </c:catAx>
      <c:valAx>
        <c:axId val="81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5332"/>
        <c:axId val="51929387"/>
      </c:barChart>
      <c:catAx>
        <c:axId val="915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87"/>
        <c:auto val="1"/>
        <c:lblAlgn val="ctr"/>
        <c:lblOffset val="100"/>
        <c:noMultiLvlLbl val="0"/>
      </c:catAx>
      <c:valAx>
        <c:axId val="519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85712"/>
        <c:axId val="16930953"/>
      </c:barChart>
      <c:catAx>
        <c:axId val="137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953"/>
        <c:auto val="1"/>
        <c:lblAlgn val="ctr"/>
        <c:lblOffset val="100"/>
        <c:noMultiLvlLbl val="0"/>
      </c:catAx>
      <c:valAx>
        <c:axId val="169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0134"/>
        <c:axId val="57879431"/>
      </c:barChart>
      <c:catAx>
        <c:axId val="863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31"/>
        <c:auto val="1"/>
        <c:lblAlgn val="ctr"/>
        <c:lblOffset val="100"/>
        <c:noMultiLvlLbl val="0"/>
      </c:catAx>
      <c:valAx>
        <c:axId val="578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04109"/>
        <c:axId val="84787766"/>
      </c:barChart>
      <c:catAx>
        <c:axId val="523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66"/>
        <c:auto val="1"/>
        <c:lblAlgn val="ctr"/>
        <c:lblOffset val="100"/>
        <c:noMultiLvlLbl val="0"/>
      </c:catAx>
      <c:valAx>
        <c:axId val="847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1630"/>
        <c:axId val="37112155"/>
      </c:barChart>
      <c:catAx>
        <c:axId val="660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55"/>
        <c:auto val="1"/>
        <c:lblAlgn val="ctr"/>
        <c:lblOffset val="100"/>
        <c:noMultiLvlLbl val="0"/>
      </c:catAx>
      <c:valAx>
        <c:axId val="371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