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60815"/>
        <c:axId val="27404526"/>
      </c:scatterChart>
      <c:valAx>
        <c:axId val="7166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526"/>
        <c:crossesAt val="0"/>
        <c:crossBetween val="midCat"/>
      </c:valAx>
      <c:valAx>
        <c:axId val="2740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60476"/>
        <c:axId val="96123721"/>
      </c:scatterChart>
      <c:valAx>
        <c:axId val="4336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721"/>
        <c:crossesAt val="0"/>
        <c:crossBetween val="midCat"/>
      </c:valAx>
      <c:valAx>
        <c:axId val="9612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539"/>
        <c:axId val="91654973"/>
      </c:scatterChart>
      <c:valAx>
        <c:axId val="77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973"/>
        <c:crossesAt val="0"/>
        <c:crossBetween val="midCat"/>
      </c:valAx>
      <c:valAx>
        <c:axId val="9165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01141"/>
        <c:axId val="40106184"/>
      </c:scatterChart>
      <c:valAx>
        <c:axId val="3810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184"/>
        <c:crossesAt val="0"/>
        <c:crossBetween val="midCat"/>
      </c:valAx>
      <c:valAx>
        <c:axId val="4010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