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5758"/>
        <c:axId val="39666225"/>
      </c:barChart>
      <c:catAx>
        <c:axId val="793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225"/>
        <c:auto val="1"/>
        <c:lblAlgn val="ctr"/>
        <c:lblOffset val="100"/>
        <c:noMultiLvlLbl val="0"/>
      </c:catAx>
      <c:valAx>
        <c:axId val="396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84196"/>
        <c:axId val="27034214"/>
      </c:barChart>
      <c:catAx>
        <c:axId val="667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214"/>
        <c:auto val="1"/>
        <c:lblAlgn val="ctr"/>
        <c:lblOffset val="100"/>
        <c:noMultiLvlLbl val="0"/>
      </c:catAx>
      <c:valAx>
        <c:axId val="270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6698"/>
        <c:axId val="94781375"/>
      </c:barChart>
      <c:catAx>
        <c:axId val="4981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375"/>
        <c:auto val="1"/>
        <c:lblAlgn val="ctr"/>
        <c:lblOffset val="100"/>
        <c:noMultiLvlLbl val="0"/>
      </c:catAx>
      <c:valAx>
        <c:axId val="947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68310"/>
        <c:axId val="63051302"/>
      </c:barChart>
      <c:catAx>
        <c:axId val="765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302"/>
        <c:auto val="1"/>
        <c:lblAlgn val="ctr"/>
        <c:lblOffset val="100"/>
        <c:noMultiLvlLbl val="0"/>
      </c:catAx>
      <c:valAx>
        <c:axId val="630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55015"/>
        <c:axId val="54010602"/>
      </c:barChart>
      <c:catAx>
        <c:axId val="758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02"/>
        <c:auto val="1"/>
        <c:lblAlgn val="ctr"/>
        <c:lblOffset val="100"/>
        <c:noMultiLvlLbl val="0"/>
      </c:catAx>
      <c:valAx>
        <c:axId val="540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30152"/>
        <c:axId val="33418851"/>
      </c:barChart>
      <c:catAx>
        <c:axId val="549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851"/>
        <c:auto val="1"/>
        <c:lblAlgn val="ctr"/>
        <c:lblOffset val="100"/>
        <c:noMultiLvlLbl val="0"/>
      </c:catAx>
      <c:valAx>
        <c:axId val="334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3546"/>
        <c:axId val="25602775"/>
      </c:barChart>
      <c:catAx>
        <c:axId val="648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75"/>
        <c:auto val="1"/>
        <c:lblAlgn val="ctr"/>
        <c:lblOffset val="100"/>
        <c:noMultiLvlLbl val="0"/>
      </c:catAx>
      <c:valAx>
        <c:axId val="256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4464"/>
        <c:axId val="10603250"/>
      </c:barChart>
      <c:catAx>
        <c:axId val="161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250"/>
        <c:auto val="1"/>
        <c:lblAlgn val="ctr"/>
        <c:lblOffset val="100"/>
        <c:noMultiLvlLbl val="0"/>
      </c:catAx>
      <c:valAx>
        <c:axId val="106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59259"/>
        <c:axId val="4422173"/>
      </c:barChart>
      <c:catAx>
        <c:axId val="7875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3"/>
        <c:auto val="1"/>
        <c:lblAlgn val="ctr"/>
        <c:lblOffset val="100"/>
        <c:noMultiLvlLbl val="0"/>
      </c:catAx>
      <c:valAx>
        <c:axId val="44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53305"/>
        <c:axId val="59660465"/>
      </c:barChart>
      <c:catAx>
        <c:axId val="332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465"/>
        <c:auto val="1"/>
        <c:lblAlgn val="ctr"/>
        <c:lblOffset val="100"/>
        <c:noMultiLvlLbl val="0"/>
      </c:catAx>
      <c:valAx>
        <c:axId val="596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4350"/>
        <c:axId val="54072557"/>
      </c:barChart>
      <c:catAx>
        <c:axId val="84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557"/>
        <c:auto val="1"/>
        <c:lblAlgn val="ctr"/>
        <c:lblOffset val="100"/>
        <c:noMultiLvlLbl val="0"/>
      </c:catAx>
      <c:valAx>
        <c:axId val="540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4838"/>
        <c:axId val="80766985"/>
      </c:barChart>
      <c:catAx>
        <c:axId val="3866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985"/>
        <c:auto val="1"/>
        <c:lblAlgn val="ctr"/>
        <c:lblOffset val="100"/>
        <c:noMultiLvlLbl val="0"/>
      </c:catAx>
      <c:valAx>
        <c:axId val="807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701"/>
        <c:axId val="86274242"/>
      </c:barChart>
      <c:catAx>
        <c:axId val="83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42"/>
        <c:auto val="1"/>
        <c:lblAlgn val="ctr"/>
        <c:lblOffset val="100"/>
        <c:noMultiLvlLbl val="0"/>
      </c:catAx>
      <c:valAx>
        <c:axId val="862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60169"/>
        <c:axId val="59198756"/>
      </c:barChart>
      <c:catAx>
        <c:axId val="676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756"/>
        <c:auto val="1"/>
        <c:lblAlgn val="ctr"/>
        <c:lblOffset val="100"/>
        <c:noMultiLvlLbl val="0"/>
      </c:catAx>
      <c:valAx>
        <c:axId val="591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7711"/>
        <c:axId val="67820281"/>
      </c:barChart>
      <c:catAx>
        <c:axId val="696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281"/>
        <c:auto val="1"/>
        <c:lblAlgn val="ctr"/>
        <c:lblOffset val="100"/>
        <c:noMultiLvlLbl val="0"/>
      </c:catAx>
      <c:valAx>
        <c:axId val="678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6553"/>
        <c:axId val="28457761"/>
      </c:barChart>
      <c:catAx>
        <c:axId val="104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61"/>
        <c:auto val="1"/>
        <c:lblAlgn val="ctr"/>
        <c:lblOffset val="100"/>
        <c:noMultiLvlLbl val="0"/>
      </c:catAx>
      <c:valAx>
        <c:axId val="284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05828"/>
        <c:axId val="65567990"/>
      </c:barChart>
      <c:catAx>
        <c:axId val="256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90"/>
        <c:auto val="1"/>
        <c:lblAlgn val="ctr"/>
        <c:lblOffset val="100"/>
        <c:noMultiLvlLbl val="0"/>
      </c:catAx>
      <c:valAx>
        <c:axId val="655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1287"/>
        <c:axId val="88325951"/>
      </c:barChart>
      <c:catAx>
        <c:axId val="616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951"/>
        <c:auto val="1"/>
        <c:lblAlgn val="ctr"/>
        <c:lblOffset val="100"/>
        <c:noMultiLvlLbl val="0"/>
      </c:catAx>
      <c:valAx>
        <c:axId val="883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