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62716"/>
        <c:axId val="34493509"/>
      </c:barChart>
      <c:catAx>
        <c:axId val="8016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509"/>
        <c:auto val="1"/>
        <c:lblAlgn val="ctr"/>
        <c:lblOffset val="100"/>
        <c:noMultiLvlLbl val="0"/>
      </c:catAx>
      <c:valAx>
        <c:axId val="344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4613"/>
        <c:axId val="46691335"/>
      </c:barChart>
      <c:catAx>
        <c:axId val="802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335"/>
        <c:auto val="1"/>
        <c:lblAlgn val="ctr"/>
        <c:lblOffset val="100"/>
        <c:noMultiLvlLbl val="0"/>
      </c:catAx>
      <c:valAx>
        <c:axId val="466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57701"/>
        <c:axId val="37632725"/>
      </c:barChart>
      <c:catAx>
        <c:axId val="370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725"/>
        <c:auto val="1"/>
        <c:lblAlgn val="ctr"/>
        <c:lblOffset val="100"/>
        <c:noMultiLvlLbl val="0"/>
      </c:catAx>
      <c:valAx>
        <c:axId val="376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22788"/>
        <c:axId val="94709381"/>
      </c:barChart>
      <c:catAx>
        <c:axId val="448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381"/>
        <c:auto val="1"/>
        <c:lblAlgn val="ctr"/>
        <c:lblOffset val="100"/>
        <c:noMultiLvlLbl val="0"/>
      </c:catAx>
      <c:valAx>
        <c:axId val="947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61305"/>
        <c:axId val="6000747"/>
      </c:barChart>
      <c:catAx>
        <c:axId val="875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47"/>
        <c:auto val="1"/>
        <c:lblAlgn val="ctr"/>
        <c:lblOffset val="100"/>
        <c:noMultiLvlLbl val="0"/>
      </c:catAx>
      <c:valAx>
        <c:axId val="60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13373"/>
        <c:axId val="72172981"/>
      </c:barChart>
      <c:catAx>
        <c:axId val="668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981"/>
        <c:auto val="1"/>
        <c:lblAlgn val="ctr"/>
        <c:lblOffset val="100"/>
        <c:noMultiLvlLbl val="0"/>
      </c:catAx>
      <c:valAx>
        <c:axId val="721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5891"/>
        <c:axId val="21334716"/>
      </c:barChart>
      <c:catAx>
        <c:axId val="3026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716"/>
        <c:auto val="1"/>
        <c:lblAlgn val="ctr"/>
        <c:lblOffset val="100"/>
        <c:noMultiLvlLbl val="0"/>
      </c:catAx>
      <c:valAx>
        <c:axId val="2133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3365"/>
        <c:axId val="37505907"/>
      </c:barChart>
      <c:catAx>
        <c:axId val="626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907"/>
        <c:auto val="1"/>
        <c:lblAlgn val="ctr"/>
        <c:lblOffset val="100"/>
        <c:noMultiLvlLbl val="0"/>
      </c:catAx>
      <c:valAx>
        <c:axId val="375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6348"/>
        <c:axId val="4238293"/>
      </c:barChart>
      <c:catAx>
        <c:axId val="653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93"/>
        <c:auto val="1"/>
        <c:lblAlgn val="ctr"/>
        <c:lblOffset val="100"/>
        <c:noMultiLvlLbl val="0"/>
      </c:catAx>
      <c:valAx>
        <c:axId val="42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00297"/>
        <c:axId val="97935571"/>
      </c:barChart>
      <c:catAx>
        <c:axId val="118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571"/>
        <c:auto val="1"/>
        <c:lblAlgn val="ctr"/>
        <c:lblOffset val="100"/>
        <c:noMultiLvlLbl val="0"/>
      </c:catAx>
      <c:valAx>
        <c:axId val="979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02904"/>
        <c:axId val="3258920"/>
      </c:barChart>
      <c:catAx>
        <c:axId val="263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20"/>
        <c:auto val="1"/>
        <c:lblAlgn val="ctr"/>
        <c:lblOffset val="100"/>
        <c:noMultiLvlLbl val="0"/>
      </c:catAx>
      <c:valAx>
        <c:axId val="32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25980"/>
        <c:axId val="50382253"/>
      </c:barChart>
      <c:catAx>
        <c:axId val="338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253"/>
        <c:auto val="1"/>
        <c:lblAlgn val="ctr"/>
        <c:lblOffset val="100"/>
        <c:noMultiLvlLbl val="0"/>
      </c:catAx>
      <c:valAx>
        <c:axId val="503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03426"/>
        <c:axId val="56358993"/>
      </c:barChart>
      <c:catAx>
        <c:axId val="894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993"/>
        <c:auto val="1"/>
        <c:lblAlgn val="ctr"/>
        <c:lblOffset val="100"/>
        <c:noMultiLvlLbl val="0"/>
      </c:catAx>
      <c:valAx>
        <c:axId val="563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78547"/>
        <c:axId val="32409202"/>
      </c:barChart>
      <c:catAx>
        <c:axId val="538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202"/>
        <c:auto val="1"/>
        <c:lblAlgn val="ctr"/>
        <c:lblOffset val="100"/>
        <c:noMultiLvlLbl val="0"/>
      </c:catAx>
      <c:valAx>
        <c:axId val="324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67210"/>
        <c:axId val="28940995"/>
      </c:barChart>
      <c:catAx>
        <c:axId val="766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995"/>
        <c:auto val="1"/>
        <c:lblAlgn val="ctr"/>
        <c:lblOffset val="100"/>
        <c:noMultiLvlLbl val="0"/>
      </c:catAx>
      <c:valAx>
        <c:axId val="289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94756"/>
        <c:axId val="57785642"/>
      </c:barChart>
      <c:catAx>
        <c:axId val="150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642"/>
        <c:auto val="1"/>
        <c:lblAlgn val="ctr"/>
        <c:lblOffset val="100"/>
        <c:noMultiLvlLbl val="0"/>
      </c:catAx>
      <c:valAx>
        <c:axId val="577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32766"/>
        <c:axId val="37583184"/>
      </c:barChart>
      <c:catAx>
        <c:axId val="866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184"/>
        <c:auto val="1"/>
        <c:lblAlgn val="ctr"/>
        <c:lblOffset val="100"/>
        <c:noMultiLvlLbl val="0"/>
      </c:catAx>
      <c:valAx>
        <c:axId val="375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51294"/>
        <c:axId val="58578055"/>
      </c:barChart>
      <c:catAx>
        <c:axId val="499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055"/>
        <c:auto val="1"/>
        <c:lblAlgn val="ctr"/>
        <c:lblOffset val="100"/>
        <c:noMultiLvlLbl val="0"/>
      </c:catAx>
      <c:valAx>
        <c:axId val="585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