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06441"/>
        <c:axId val="35267515"/>
      </c:scatterChart>
      <c:valAx>
        <c:axId val="5990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515"/>
        <c:crossesAt val="0"/>
        <c:crossBetween val="midCat"/>
      </c:valAx>
      <c:valAx>
        <c:axId val="3526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95577"/>
        <c:axId val="65627444"/>
      </c:scatterChart>
      <c:valAx>
        <c:axId val="6729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444"/>
        <c:crossesAt val="0"/>
        <c:crossBetween val="midCat"/>
      </c:valAx>
      <c:valAx>
        <c:axId val="6562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22555"/>
        <c:axId val="22365130"/>
      </c:scatterChart>
      <c:valAx>
        <c:axId val="6232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30"/>
        <c:crossesAt val="0"/>
        <c:crossBetween val="midCat"/>
      </c:valAx>
      <c:valAx>
        <c:axId val="2236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32557"/>
        <c:axId val="74483502"/>
      </c:scatterChart>
      <c:valAx>
        <c:axId val="8523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502"/>
        <c:crossesAt val="0"/>
        <c:crossBetween val="midCat"/>
      </c:valAx>
      <c:valAx>
        <c:axId val="7448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