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0194"/>
        <c:axId val="11734597"/>
      </c:barChart>
      <c:catAx>
        <c:axId val="12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597"/>
        <c:auto val="1"/>
        <c:lblAlgn val="ctr"/>
        <c:lblOffset val="100"/>
        <c:noMultiLvlLbl val="0"/>
      </c:catAx>
      <c:valAx>
        <c:axId val="117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2376"/>
        <c:axId val="92200168"/>
      </c:barChart>
      <c:catAx>
        <c:axId val="80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168"/>
        <c:auto val="1"/>
        <c:lblAlgn val="ctr"/>
        <c:lblOffset val="100"/>
        <c:noMultiLvlLbl val="0"/>
      </c:catAx>
      <c:valAx>
        <c:axId val="922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73454"/>
        <c:axId val="27893336"/>
      </c:barChart>
      <c:catAx>
        <c:axId val="3347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336"/>
        <c:auto val="1"/>
        <c:lblAlgn val="ctr"/>
        <c:lblOffset val="100"/>
        <c:noMultiLvlLbl val="0"/>
      </c:catAx>
      <c:valAx>
        <c:axId val="2789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99173"/>
        <c:axId val="7817036"/>
      </c:barChart>
      <c:catAx>
        <c:axId val="603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36"/>
        <c:auto val="1"/>
        <c:lblAlgn val="ctr"/>
        <c:lblOffset val="100"/>
        <c:noMultiLvlLbl val="0"/>
      </c:catAx>
      <c:valAx>
        <c:axId val="78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6226"/>
        <c:axId val="58621712"/>
      </c:barChart>
      <c:catAx>
        <c:axId val="583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712"/>
        <c:auto val="1"/>
        <c:lblAlgn val="ctr"/>
        <c:lblOffset val="100"/>
        <c:noMultiLvlLbl val="0"/>
      </c:catAx>
      <c:valAx>
        <c:axId val="5862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38459"/>
        <c:axId val="54158867"/>
      </c:barChart>
      <c:catAx>
        <c:axId val="3673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867"/>
        <c:auto val="1"/>
        <c:lblAlgn val="ctr"/>
        <c:lblOffset val="100"/>
        <c:noMultiLvlLbl val="0"/>
      </c:catAx>
      <c:valAx>
        <c:axId val="5415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0422"/>
        <c:axId val="81411191"/>
      </c:barChart>
      <c:catAx>
        <c:axId val="447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191"/>
        <c:auto val="1"/>
        <c:lblAlgn val="ctr"/>
        <c:lblOffset val="100"/>
        <c:noMultiLvlLbl val="0"/>
      </c:catAx>
      <c:valAx>
        <c:axId val="8141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82972"/>
        <c:axId val="9507040"/>
      </c:barChart>
      <c:catAx>
        <c:axId val="5028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40"/>
        <c:auto val="1"/>
        <c:lblAlgn val="ctr"/>
        <c:lblOffset val="100"/>
        <c:noMultiLvlLbl val="0"/>
      </c:catAx>
      <c:valAx>
        <c:axId val="95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18963"/>
        <c:axId val="16097743"/>
      </c:barChart>
      <c:catAx>
        <c:axId val="532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743"/>
        <c:auto val="1"/>
        <c:lblAlgn val="ctr"/>
        <c:lblOffset val="100"/>
        <c:noMultiLvlLbl val="0"/>
      </c:catAx>
      <c:valAx>
        <c:axId val="160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27700"/>
        <c:axId val="75551497"/>
      </c:barChart>
      <c:catAx>
        <c:axId val="843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497"/>
        <c:auto val="1"/>
        <c:lblAlgn val="ctr"/>
        <c:lblOffset val="100"/>
        <c:noMultiLvlLbl val="0"/>
      </c:catAx>
      <c:valAx>
        <c:axId val="755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21109"/>
        <c:axId val="49521193"/>
      </c:barChart>
      <c:catAx>
        <c:axId val="1732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193"/>
        <c:auto val="1"/>
        <c:lblAlgn val="ctr"/>
        <c:lblOffset val="100"/>
        <c:noMultiLvlLbl val="0"/>
      </c:catAx>
      <c:valAx>
        <c:axId val="495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64062"/>
        <c:axId val="45068666"/>
      </c:barChart>
      <c:catAx>
        <c:axId val="573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666"/>
        <c:auto val="1"/>
        <c:lblAlgn val="ctr"/>
        <c:lblOffset val="100"/>
        <c:noMultiLvlLbl val="0"/>
      </c:catAx>
      <c:valAx>
        <c:axId val="450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01015"/>
        <c:axId val="63287102"/>
      </c:barChart>
      <c:catAx>
        <c:axId val="379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102"/>
        <c:auto val="1"/>
        <c:lblAlgn val="ctr"/>
        <c:lblOffset val="100"/>
        <c:noMultiLvlLbl val="0"/>
      </c:catAx>
      <c:valAx>
        <c:axId val="632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81162"/>
        <c:axId val="31758947"/>
      </c:barChart>
      <c:catAx>
        <c:axId val="926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947"/>
        <c:auto val="1"/>
        <c:lblAlgn val="ctr"/>
        <c:lblOffset val="100"/>
        <c:noMultiLvlLbl val="0"/>
      </c:catAx>
      <c:valAx>
        <c:axId val="317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21715"/>
        <c:axId val="4798355"/>
      </c:barChart>
      <c:catAx>
        <c:axId val="716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5"/>
        <c:auto val="1"/>
        <c:lblAlgn val="ctr"/>
        <c:lblOffset val="100"/>
        <c:noMultiLvlLbl val="0"/>
      </c:catAx>
      <c:valAx>
        <c:axId val="479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8130"/>
        <c:axId val="32642228"/>
      </c:barChart>
      <c:catAx>
        <c:axId val="6148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28"/>
        <c:auto val="1"/>
        <c:lblAlgn val="ctr"/>
        <c:lblOffset val="100"/>
        <c:noMultiLvlLbl val="0"/>
      </c:catAx>
      <c:valAx>
        <c:axId val="326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1893"/>
        <c:axId val="89735017"/>
      </c:barChart>
      <c:catAx>
        <c:axId val="9659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017"/>
        <c:auto val="1"/>
        <c:lblAlgn val="ctr"/>
        <c:lblOffset val="100"/>
        <c:noMultiLvlLbl val="0"/>
      </c:catAx>
      <c:valAx>
        <c:axId val="8973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47035"/>
        <c:axId val="2678960"/>
      </c:barChart>
      <c:catAx>
        <c:axId val="8744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60"/>
        <c:auto val="1"/>
        <c:lblAlgn val="ctr"/>
        <c:lblOffset val="100"/>
        <c:noMultiLvlLbl val="0"/>
      </c:catAx>
      <c:valAx>
        <c:axId val="267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