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46213"/>
        <c:axId val="54959931"/>
      </c:scatterChart>
      <c:valAx>
        <c:axId val="9574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931"/>
        <c:crossesAt val="0"/>
        <c:crossBetween val="midCat"/>
      </c:valAx>
      <c:valAx>
        <c:axId val="5495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24471"/>
        <c:axId val="3330718"/>
      </c:scatterChart>
      <c:valAx>
        <c:axId val="3932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8"/>
        <c:crossesAt val="0"/>
        <c:crossBetween val="midCat"/>
      </c:valAx>
      <c:valAx>
        <c:axId val="333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1769"/>
        <c:axId val="58049468"/>
      </c:scatterChart>
      <c:valAx>
        <c:axId val="1078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468"/>
        <c:crossesAt val="0"/>
        <c:crossBetween val="midCat"/>
      </c:valAx>
      <c:valAx>
        <c:axId val="5804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64204"/>
        <c:axId val="57533870"/>
      </c:scatterChart>
      <c:valAx>
        <c:axId val="4786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70"/>
        <c:crossesAt val="0"/>
        <c:crossBetween val="midCat"/>
      </c:valAx>
      <c:valAx>
        <c:axId val="5753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