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05359"/>
        <c:axId val="55749829"/>
      </c:barChart>
      <c:catAx>
        <c:axId val="869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829"/>
        <c:auto val="1"/>
        <c:lblAlgn val="ctr"/>
        <c:lblOffset val="100"/>
        <c:noMultiLvlLbl val="0"/>
      </c:catAx>
      <c:valAx>
        <c:axId val="557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32271"/>
        <c:axId val="35300779"/>
      </c:barChart>
      <c:catAx>
        <c:axId val="1023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779"/>
        <c:auto val="1"/>
        <c:lblAlgn val="ctr"/>
        <c:lblOffset val="100"/>
        <c:noMultiLvlLbl val="0"/>
      </c:catAx>
      <c:valAx>
        <c:axId val="353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90429"/>
        <c:axId val="50902339"/>
      </c:barChart>
      <c:catAx>
        <c:axId val="8329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339"/>
        <c:auto val="1"/>
        <c:lblAlgn val="ctr"/>
        <c:lblOffset val="100"/>
        <c:noMultiLvlLbl val="0"/>
      </c:catAx>
      <c:valAx>
        <c:axId val="509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16971"/>
        <c:axId val="73639120"/>
      </c:barChart>
      <c:catAx>
        <c:axId val="7611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120"/>
        <c:auto val="1"/>
        <c:lblAlgn val="ctr"/>
        <c:lblOffset val="100"/>
        <c:noMultiLvlLbl val="0"/>
      </c:catAx>
      <c:valAx>
        <c:axId val="7363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01592"/>
        <c:axId val="46390943"/>
      </c:barChart>
      <c:catAx>
        <c:axId val="5680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943"/>
        <c:auto val="1"/>
        <c:lblAlgn val="ctr"/>
        <c:lblOffset val="100"/>
        <c:noMultiLvlLbl val="0"/>
      </c:catAx>
      <c:valAx>
        <c:axId val="463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45756"/>
        <c:axId val="7851784"/>
      </c:barChart>
      <c:catAx>
        <c:axId val="5594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84"/>
        <c:auto val="1"/>
        <c:lblAlgn val="ctr"/>
        <c:lblOffset val="100"/>
        <c:noMultiLvlLbl val="0"/>
      </c:catAx>
      <c:valAx>
        <c:axId val="785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85666"/>
        <c:axId val="17227790"/>
      </c:barChart>
      <c:catAx>
        <c:axId val="4038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790"/>
        <c:auto val="1"/>
        <c:lblAlgn val="ctr"/>
        <c:lblOffset val="100"/>
        <c:noMultiLvlLbl val="0"/>
      </c:catAx>
      <c:valAx>
        <c:axId val="1722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11408"/>
        <c:axId val="26826194"/>
      </c:barChart>
      <c:catAx>
        <c:axId val="8511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194"/>
        <c:auto val="1"/>
        <c:lblAlgn val="ctr"/>
        <c:lblOffset val="100"/>
        <c:noMultiLvlLbl val="0"/>
      </c:catAx>
      <c:valAx>
        <c:axId val="268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04318"/>
        <c:axId val="47762687"/>
      </c:barChart>
      <c:catAx>
        <c:axId val="1270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687"/>
        <c:auto val="1"/>
        <c:lblAlgn val="ctr"/>
        <c:lblOffset val="100"/>
        <c:noMultiLvlLbl val="0"/>
      </c:catAx>
      <c:valAx>
        <c:axId val="4776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62039"/>
        <c:axId val="99852627"/>
      </c:barChart>
      <c:catAx>
        <c:axId val="3856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627"/>
        <c:auto val="1"/>
        <c:lblAlgn val="ctr"/>
        <c:lblOffset val="100"/>
        <c:noMultiLvlLbl val="0"/>
      </c:catAx>
      <c:valAx>
        <c:axId val="9985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19968"/>
        <c:axId val="62477225"/>
      </c:barChart>
      <c:catAx>
        <c:axId val="7451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225"/>
        <c:auto val="1"/>
        <c:lblAlgn val="ctr"/>
        <c:lblOffset val="100"/>
        <c:noMultiLvlLbl val="0"/>
      </c:catAx>
      <c:valAx>
        <c:axId val="6247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93005"/>
        <c:axId val="93853453"/>
      </c:barChart>
      <c:catAx>
        <c:axId val="5409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453"/>
        <c:auto val="1"/>
        <c:lblAlgn val="ctr"/>
        <c:lblOffset val="100"/>
        <c:noMultiLvlLbl val="0"/>
      </c:catAx>
      <c:valAx>
        <c:axId val="938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41676"/>
        <c:axId val="47103449"/>
      </c:barChart>
      <c:catAx>
        <c:axId val="3374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449"/>
        <c:auto val="1"/>
        <c:lblAlgn val="ctr"/>
        <c:lblOffset val="100"/>
        <c:noMultiLvlLbl val="0"/>
      </c:catAx>
      <c:valAx>
        <c:axId val="4710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0257"/>
        <c:axId val="59375367"/>
      </c:barChart>
      <c:catAx>
        <c:axId val="493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367"/>
        <c:auto val="1"/>
        <c:lblAlgn val="ctr"/>
        <c:lblOffset val="100"/>
        <c:noMultiLvlLbl val="0"/>
      </c:catAx>
      <c:valAx>
        <c:axId val="5937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3609"/>
        <c:axId val="66062077"/>
      </c:barChart>
      <c:catAx>
        <c:axId val="25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077"/>
        <c:auto val="1"/>
        <c:lblAlgn val="ctr"/>
        <c:lblOffset val="100"/>
        <c:noMultiLvlLbl val="0"/>
      </c:catAx>
      <c:valAx>
        <c:axId val="660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3853"/>
        <c:axId val="76431324"/>
      </c:barChart>
      <c:catAx>
        <c:axId val="139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324"/>
        <c:auto val="1"/>
        <c:lblAlgn val="ctr"/>
        <c:lblOffset val="100"/>
        <c:noMultiLvlLbl val="0"/>
      </c:catAx>
      <c:valAx>
        <c:axId val="764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08560"/>
        <c:axId val="63456310"/>
      </c:barChart>
      <c:catAx>
        <c:axId val="8790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310"/>
        <c:auto val="1"/>
        <c:lblAlgn val="ctr"/>
        <c:lblOffset val="100"/>
        <c:noMultiLvlLbl val="0"/>
      </c:catAx>
      <c:valAx>
        <c:axId val="6345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4902"/>
        <c:axId val="53433523"/>
      </c:barChart>
      <c:catAx>
        <c:axId val="131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523"/>
        <c:auto val="1"/>
        <c:lblAlgn val="ctr"/>
        <c:lblOffset val="100"/>
        <c:noMultiLvlLbl val="0"/>
      </c:catAx>
      <c:valAx>
        <c:axId val="534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