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8519"/>
        <c:axId val="4661297"/>
      </c:scatterChart>
      <c:valAx>
        <c:axId val="8515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7"/>
        <c:crossesAt val="0"/>
        <c:crossBetween val="midCat"/>
      </c:valAx>
      <c:valAx>
        <c:axId val="466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149"/>
        <c:axId val="45609715"/>
      </c:scatterChart>
      <c:valAx>
        <c:axId val="87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15"/>
        <c:crossesAt val="0"/>
        <c:crossBetween val="midCat"/>
      </c:valAx>
      <c:valAx>
        <c:axId val="4560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1297"/>
        <c:axId val="79353510"/>
      </c:scatterChart>
      <c:valAx>
        <c:axId val="9945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510"/>
        <c:crossesAt val="0"/>
        <c:crossBetween val="midCat"/>
      </c:valAx>
      <c:valAx>
        <c:axId val="7935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3012"/>
        <c:axId val="97418971"/>
      </c:scatterChart>
      <c:valAx>
        <c:axId val="6328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971"/>
        <c:crossesAt val="0"/>
        <c:crossBetween val="midCat"/>
      </c:valAx>
      <c:valAx>
        <c:axId val="9741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