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914"/>
        <c:axId val="86563510"/>
      </c:scatterChart>
      <c:valAx>
        <c:axId val="553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510"/>
        <c:crossesAt val="0"/>
        <c:crossBetween val="midCat"/>
      </c:valAx>
      <c:valAx>
        <c:axId val="8656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45915"/>
        <c:axId val="31594232"/>
      </c:scatterChart>
      <c:valAx>
        <c:axId val="8594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232"/>
        <c:crossesAt val="0"/>
        <c:crossBetween val="midCat"/>
      </c:valAx>
      <c:valAx>
        <c:axId val="3159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4069"/>
        <c:axId val="18249218"/>
      </c:scatterChart>
      <c:valAx>
        <c:axId val="5480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218"/>
        <c:crossesAt val="0"/>
        <c:crossBetween val="midCat"/>
      </c:valAx>
      <c:valAx>
        <c:axId val="1824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2829"/>
        <c:axId val="35329593"/>
      </c:scatterChart>
      <c:valAx>
        <c:axId val="7697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593"/>
        <c:crossesAt val="0"/>
        <c:crossBetween val="midCat"/>
      </c:valAx>
      <c:valAx>
        <c:axId val="3532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