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50219"/>
        <c:axId val="4994729"/>
      </c:barChart>
      <c:catAx>
        <c:axId val="4305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29"/>
        <c:auto val="1"/>
        <c:lblAlgn val="ctr"/>
        <c:lblOffset val="100"/>
        <c:noMultiLvlLbl val="0"/>
      </c:catAx>
      <c:valAx>
        <c:axId val="49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04560"/>
        <c:axId val="59619458"/>
      </c:barChart>
      <c:catAx>
        <c:axId val="5960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458"/>
        <c:auto val="1"/>
        <c:lblAlgn val="ctr"/>
        <c:lblOffset val="100"/>
        <c:noMultiLvlLbl val="0"/>
      </c:catAx>
      <c:valAx>
        <c:axId val="596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91594"/>
        <c:axId val="90450578"/>
      </c:barChart>
      <c:catAx>
        <c:axId val="941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578"/>
        <c:auto val="1"/>
        <c:lblAlgn val="ctr"/>
        <c:lblOffset val="100"/>
        <c:noMultiLvlLbl val="0"/>
      </c:catAx>
      <c:valAx>
        <c:axId val="904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55751"/>
        <c:axId val="81291773"/>
      </c:barChart>
      <c:catAx>
        <c:axId val="2695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773"/>
        <c:auto val="1"/>
        <c:lblAlgn val="ctr"/>
        <c:lblOffset val="100"/>
        <c:noMultiLvlLbl val="0"/>
      </c:catAx>
      <c:valAx>
        <c:axId val="812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51639"/>
        <c:axId val="19098170"/>
      </c:barChart>
      <c:catAx>
        <c:axId val="7235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170"/>
        <c:auto val="1"/>
        <c:lblAlgn val="ctr"/>
        <c:lblOffset val="100"/>
        <c:noMultiLvlLbl val="0"/>
      </c:catAx>
      <c:valAx>
        <c:axId val="190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777"/>
        <c:axId val="24305859"/>
      </c:barChart>
      <c:catAx>
        <c:axId val="73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859"/>
        <c:auto val="1"/>
        <c:lblAlgn val="ctr"/>
        <c:lblOffset val="100"/>
        <c:noMultiLvlLbl val="0"/>
      </c:catAx>
      <c:valAx>
        <c:axId val="243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92683"/>
        <c:axId val="43919056"/>
      </c:barChart>
      <c:catAx>
        <c:axId val="7859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056"/>
        <c:auto val="1"/>
        <c:lblAlgn val="ctr"/>
        <c:lblOffset val="100"/>
        <c:noMultiLvlLbl val="0"/>
      </c:catAx>
      <c:valAx>
        <c:axId val="439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5219"/>
        <c:axId val="60119049"/>
      </c:barChart>
      <c:catAx>
        <c:axId val="987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049"/>
        <c:auto val="1"/>
        <c:lblAlgn val="ctr"/>
        <c:lblOffset val="100"/>
        <c:noMultiLvlLbl val="0"/>
      </c:catAx>
      <c:valAx>
        <c:axId val="601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43909"/>
        <c:axId val="97536938"/>
      </c:barChart>
      <c:catAx>
        <c:axId val="4174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938"/>
        <c:auto val="1"/>
        <c:lblAlgn val="ctr"/>
        <c:lblOffset val="100"/>
        <c:noMultiLvlLbl val="0"/>
      </c:catAx>
      <c:valAx>
        <c:axId val="975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31443"/>
        <c:axId val="90328207"/>
      </c:barChart>
      <c:catAx>
        <c:axId val="395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207"/>
        <c:auto val="1"/>
        <c:lblAlgn val="ctr"/>
        <c:lblOffset val="100"/>
        <c:noMultiLvlLbl val="0"/>
      </c:catAx>
      <c:valAx>
        <c:axId val="903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23044"/>
        <c:axId val="88543331"/>
      </c:barChart>
      <c:catAx>
        <c:axId val="225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331"/>
        <c:auto val="1"/>
        <c:lblAlgn val="ctr"/>
        <c:lblOffset val="100"/>
        <c:noMultiLvlLbl val="0"/>
      </c:catAx>
      <c:valAx>
        <c:axId val="885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3942"/>
        <c:axId val="22692029"/>
      </c:barChart>
      <c:catAx>
        <c:axId val="3663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029"/>
        <c:auto val="1"/>
        <c:lblAlgn val="ctr"/>
        <c:lblOffset val="100"/>
        <c:noMultiLvlLbl val="0"/>
      </c:catAx>
      <c:valAx>
        <c:axId val="226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72292"/>
        <c:axId val="82196400"/>
      </c:barChart>
      <c:catAx>
        <c:axId val="513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400"/>
        <c:auto val="1"/>
        <c:lblAlgn val="ctr"/>
        <c:lblOffset val="100"/>
        <c:noMultiLvlLbl val="0"/>
      </c:catAx>
      <c:valAx>
        <c:axId val="821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3679"/>
        <c:axId val="48439199"/>
      </c:barChart>
      <c:catAx>
        <c:axId val="9018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199"/>
        <c:auto val="1"/>
        <c:lblAlgn val="ctr"/>
        <c:lblOffset val="100"/>
        <c:noMultiLvlLbl val="0"/>
      </c:catAx>
      <c:valAx>
        <c:axId val="484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98240"/>
        <c:axId val="96987116"/>
      </c:barChart>
      <c:catAx>
        <c:axId val="511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116"/>
        <c:auto val="1"/>
        <c:lblAlgn val="ctr"/>
        <c:lblOffset val="100"/>
        <c:noMultiLvlLbl val="0"/>
      </c:catAx>
      <c:valAx>
        <c:axId val="969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86739"/>
        <c:axId val="41145737"/>
      </c:barChart>
      <c:catAx>
        <c:axId val="5028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737"/>
        <c:auto val="1"/>
        <c:lblAlgn val="ctr"/>
        <c:lblOffset val="100"/>
        <c:noMultiLvlLbl val="0"/>
      </c:catAx>
      <c:valAx>
        <c:axId val="411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1462"/>
        <c:axId val="24855668"/>
      </c:barChart>
      <c:catAx>
        <c:axId val="144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668"/>
        <c:auto val="1"/>
        <c:lblAlgn val="ctr"/>
        <c:lblOffset val="100"/>
        <c:noMultiLvlLbl val="0"/>
      </c:catAx>
      <c:valAx>
        <c:axId val="248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57152"/>
        <c:axId val="37099250"/>
      </c:barChart>
      <c:catAx>
        <c:axId val="918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250"/>
        <c:auto val="1"/>
        <c:lblAlgn val="ctr"/>
        <c:lblOffset val="100"/>
        <c:noMultiLvlLbl val="0"/>
      </c:catAx>
      <c:valAx>
        <c:axId val="370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