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2682"/>
        <c:axId val="37686816"/>
      </c:scatterChart>
      <c:valAx>
        <c:axId val="8088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816"/>
        <c:crossesAt val="0"/>
        <c:crossBetween val="midCat"/>
      </c:valAx>
      <c:valAx>
        <c:axId val="3768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3515"/>
        <c:axId val="85532138"/>
      </c:scatterChart>
      <c:valAx>
        <c:axId val="5874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38"/>
        <c:crossesAt val="0"/>
        <c:crossBetween val="midCat"/>
      </c:valAx>
      <c:valAx>
        <c:axId val="8553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9869"/>
        <c:axId val="2249074"/>
      </c:scatterChart>
      <c:valAx>
        <c:axId val="5199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4"/>
        <c:crossesAt val="0"/>
        <c:crossBetween val="midCat"/>
      </c:valAx>
      <c:valAx>
        <c:axId val="22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6001"/>
        <c:axId val="49351353"/>
      </c:scatterChart>
      <c:valAx>
        <c:axId val="3519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53"/>
        <c:crossesAt val="0"/>
        <c:crossBetween val="midCat"/>
      </c:valAx>
      <c:valAx>
        <c:axId val="493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