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92893"/>
        <c:axId val="55613551"/>
      </c:barChart>
      <c:catAx>
        <c:axId val="1399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551"/>
        <c:auto val="1"/>
        <c:lblAlgn val="ctr"/>
        <c:lblOffset val="100"/>
        <c:noMultiLvlLbl val="0"/>
      </c:catAx>
      <c:valAx>
        <c:axId val="556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91682"/>
        <c:axId val="40444284"/>
      </c:barChart>
      <c:catAx>
        <c:axId val="440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284"/>
        <c:auto val="1"/>
        <c:lblAlgn val="ctr"/>
        <c:lblOffset val="100"/>
        <c:noMultiLvlLbl val="0"/>
      </c:catAx>
      <c:valAx>
        <c:axId val="404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38272"/>
        <c:axId val="23877973"/>
      </c:barChart>
      <c:catAx>
        <c:axId val="9013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973"/>
        <c:auto val="1"/>
        <c:lblAlgn val="ctr"/>
        <c:lblOffset val="100"/>
        <c:noMultiLvlLbl val="0"/>
      </c:catAx>
      <c:valAx>
        <c:axId val="238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4820"/>
        <c:axId val="64715283"/>
      </c:barChart>
      <c:catAx>
        <c:axId val="855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283"/>
        <c:auto val="1"/>
        <c:lblAlgn val="ctr"/>
        <c:lblOffset val="100"/>
        <c:noMultiLvlLbl val="0"/>
      </c:catAx>
      <c:valAx>
        <c:axId val="6471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67686"/>
        <c:axId val="15911671"/>
      </c:barChart>
      <c:catAx>
        <c:axId val="5876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671"/>
        <c:auto val="1"/>
        <c:lblAlgn val="ctr"/>
        <c:lblOffset val="100"/>
        <c:noMultiLvlLbl val="0"/>
      </c:catAx>
      <c:valAx>
        <c:axId val="159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12243"/>
        <c:axId val="55417626"/>
      </c:barChart>
      <c:catAx>
        <c:axId val="1831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626"/>
        <c:auto val="1"/>
        <c:lblAlgn val="ctr"/>
        <c:lblOffset val="100"/>
        <c:noMultiLvlLbl val="0"/>
      </c:catAx>
      <c:valAx>
        <c:axId val="5541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26238"/>
        <c:axId val="67113260"/>
      </c:barChart>
      <c:catAx>
        <c:axId val="8442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260"/>
        <c:auto val="1"/>
        <c:lblAlgn val="ctr"/>
        <c:lblOffset val="100"/>
        <c:noMultiLvlLbl val="0"/>
      </c:catAx>
      <c:valAx>
        <c:axId val="671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00283"/>
        <c:axId val="44215177"/>
      </c:barChart>
      <c:catAx>
        <c:axId val="1950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177"/>
        <c:auto val="1"/>
        <c:lblAlgn val="ctr"/>
        <c:lblOffset val="100"/>
        <c:noMultiLvlLbl val="0"/>
      </c:catAx>
      <c:valAx>
        <c:axId val="442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22130"/>
        <c:axId val="7607175"/>
      </c:barChart>
      <c:catAx>
        <c:axId val="6512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75"/>
        <c:auto val="1"/>
        <c:lblAlgn val="ctr"/>
        <c:lblOffset val="100"/>
        <c:noMultiLvlLbl val="0"/>
      </c:catAx>
      <c:valAx>
        <c:axId val="76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09562"/>
        <c:axId val="85463243"/>
      </c:barChart>
      <c:catAx>
        <c:axId val="8780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243"/>
        <c:auto val="1"/>
        <c:lblAlgn val="ctr"/>
        <c:lblOffset val="100"/>
        <c:noMultiLvlLbl val="0"/>
      </c:catAx>
      <c:valAx>
        <c:axId val="854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3191"/>
        <c:axId val="2893843"/>
      </c:barChart>
      <c:catAx>
        <c:axId val="117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43"/>
        <c:auto val="1"/>
        <c:lblAlgn val="ctr"/>
        <c:lblOffset val="100"/>
        <c:noMultiLvlLbl val="0"/>
      </c:catAx>
      <c:valAx>
        <c:axId val="28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6066"/>
        <c:axId val="70710076"/>
      </c:barChart>
      <c:catAx>
        <c:axId val="2443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076"/>
        <c:auto val="1"/>
        <c:lblAlgn val="ctr"/>
        <c:lblOffset val="100"/>
        <c:noMultiLvlLbl val="0"/>
      </c:catAx>
      <c:valAx>
        <c:axId val="707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45885"/>
        <c:axId val="76004680"/>
      </c:barChart>
      <c:catAx>
        <c:axId val="634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680"/>
        <c:auto val="1"/>
        <c:lblAlgn val="ctr"/>
        <c:lblOffset val="100"/>
        <c:noMultiLvlLbl val="0"/>
      </c:catAx>
      <c:valAx>
        <c:axId val="760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58503"/>
        <c:axId val="72959157"/>
      </c:barChart>
      <c:catAx>
        <c:axId val="9975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157"/>
        <c:auto val="1"/>
        <c:lblAlgn val="ctr"/>
        <c:lblOffset val="100"/>
        <c:noMultiLvlLbl val="0"/>
      </c:catAx>
      <c:valAx>
        <c:axId val="729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97120"/>
        <c:axId val="80254723"/>
      </c:barChart>
      <c:catAx>
        <c:axId val="834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723"/>
        <c:auto val="1"/>
        <c:lblAlgn val="ctr"/>
        <c:lblOffset val="100"/>
        <c:noMultiLvlLbl val="0"/>
      </c:catAx>
      <c:valAx>
        <c:axId val="802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54612"/>
        <c:axId val="21516027"/>
      </c:barChart>
      <c:catAx>
        <c:axId val="585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027"/>
        <c:auto val="1"/>
        <c:lblAlgn val="ctr"/>
        <c:lblOffset val="100"/>
        <c:noMultiLvlLbl val="0"/>
      </c:catAx>
      <c:valAx>
        <c:axId val="215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60985"/>
        <c:axId val="56782243"/>
      </c:barChart>
      <c:catAx>
        <c:axId val="1676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243"/>
        <c:auto val="1"/>
        <c:lblAlgn val="ctr"/>
        <c:lblOffset val="100"/>
        <c:noMultiLvlLbl val="0"/>
      </c:catAx>
      <c:valAx>
        <c:axId val="5678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65740"/>
        <c:axId val="65678227"/>
      </c:barChart>
      <c:catAx>
        <c:axId val="8706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227"/>
        <c:auto val="1"/>
        <c:lblAlgn val="ctr"/>
        <c:lblOffset val="100"/>
        <c:noMultiLvlLbl val="0"/>
      </c:catAx>
      <c:valAx>
        <c:axId val="656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