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05791"/>
        <c:axId val="7220681"/>
      </c:scatterChart>
      <c:valAx>
        <c:axId val="355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81"/>
        <c:crossesAt val="0"/>
        <c:crossBetween val="midCat"/>
      </c:valAx>
      <c:valAx>
        <c:axId val="722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5835"/>
        <c:axId val="5855553"/>
      </c:scatterChart>
      <c:valAx>
        <c:axId val="6417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3"/>
        <c:crossesAt val="0"/>
        <c:crossBetween val="midCat"/>
      </c:valAx>
      <c:valAx>
        <c:axId val="58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0395"/>
        <c:axId val="37488225"/>
      </c:scatterChart>
      <c:valAx>
        <c:axId val="3172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25"/>
        <c:crossesAt val="0"/>
        <c:crossBetween val="midCat"/>
      </c:valAx>
      <c:valAx>
        <c:axId val="3748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60335"/>
        <c:axId val="25158182"/>
      </c:scatterChart>
      <c:valAx>
        <c:axId val="4266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82"/>
        <c:crossesAt val="0"/>
        <c:crossBetween val="midCat"/>
      </c:valAx>
      <c:valAx>
        <c:axId val="251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