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1012"/>
        <c:axId val="55455146"/>
      </c:barChart>
      <c:catAx>
        <c:axId val="601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46"/>
        <c:auto val="1"/>
        <c:lblAlgn val="ctr"/>
        <c:lblOffset val="100"/>
        <c:noMultiLvlLbl val="0"/>
      </c:catAx>
      <c:valAx>
        <c:axId val="554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9518"/>
        <c:axId val="29473000"/>
      </c:barChart>
      <c:catAx>
        <c:axId val="696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000"/>
        <c:auto val="1"/>
        <c:lblAlgn val="ctr"/>
        <c:lblOffset val="100"/>
        <c:noMultiLvlLbl val="0"/>
      </c:catAx>
      <c:valAx>
        <c:axId val="294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97168"/>
        <c:axId val="59678737"/>
      </c:barChart>
      <c:catAx>
        <c:axId val="156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737"/>
        <c:auto val="1"/>
        <c:lblAlgn val="ctr"/>
        <c:lblOffset val="100"/>
        <c:noMultiLvlLbl val="0"/>
      </c:catAx>
      <c:valAx>
        <c:axId val="596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68813"/>
        <c:axId val="763591"/>
      </c:barChart>
      <c:catAx>
        <c:axId val="997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1"/>
        <c:auto val="1"/>
        <c:lblAlgn val="ctr"/>
        <c:lblOffset val="100"/>
        <c:noMultiLvlLbl val="0"/>
      </c:catAx>
      <c:valAx>
        <c:axId val="7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0466"/>
        <c:axId val="63621388"/>
      </c:barChart>
      <c:catAx>
        <c:axId val="145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388"/>
        <c:auto val="1"/>
        <c:lblAlgn val="ctr"/>
        <c:lblOffset val="100"/>
        <c:noMultiLvlLbl val="0"/>
      </c:catAx>
      <c:valAx>
        <c:axId val="636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10265"/>
        <c:axId val="23040295"/>
      </c:barChart>
      <c:catAx>
        <c:axId val="261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295"/>
        <c:auto val="1"/>
        <c:lblAlgn val="ctr"/>
        <c:lblOffset val="100"/>
        <c:noMultiLvlLbl val="0"/>
      </c:catAx>
      <c:valAx>
        <c:axId val="230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1207"/>
        <c:axId val="30073914"/>
      </c:barChart>
      <c:catAx>
        <c:axId val="199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914"/>
        <c:auto val="1"/>
        <c:lblAlgn val="ctr"/>
        <c:lblOffset val="100"/>
        <c:noMultiLvlLbl val="0"/>
      </c:catAx>
      <c:valAx>
        <c:axId val="300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0319"/>
        <c:axId val="56749251"/>
      </c:barChart>
      <c:catAx>
        <c:axId val="4317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251"/>
        <c:auto val="1"/>
        <c:lblAlgn val="ctr"/>
        <c:lblOffset val="100"/>
        <c:noMultiLvlLbl val="0"/>
      </c:catAx>
      <c:valAx>
        <c:axId val="567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663"/>
        <c:axId val="41556741"/>
      </c:barChart>
      <c:catAx>
        <c:axId val="34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741"/>
        <c:auto val="1"/>
        <c:lblAlgn val="ctr"/>
        <c:lblOffset val="100"/>
        <c:noMultiLvlLbl val="0"/>
      </c:catAx>
      <c:valAx>
        <c:axId val="415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43075"/>
        <c:axId val="18506080"/>
      </c:barChart>
      <c:catAx>
        <c:axId val="211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80"/>
        <c:auto val="1"/>
        <c:lblAlgn val="ctr"/>
        <c:lblOffset val="100"/>
        <c:noMultiLvlLbl val="0"/>
      </c:catAx>
      <c:valAx>
        <c:axId val="185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0578"/>
        <c:axId val="12628637"/>
      </c:barChart>
      <c:catAx>
        <c:axId val="277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637"/>
        <c:auto val="1"/>
        <c:lblAlgn val="ctr"/>
        <c:lblOffset val="100"/>
        <c:noMultiLvlLbl val="0"/>
      </c:catAx>
      <c:valAx>
        <c:axId val="126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7555"/>
        <c:axId val="94194949"/>
      </c:barChart>
      <c:catAx>
        <c:axId val="258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49"/>
        <c:auto val="1"/>
        <c:lblAlgn val="ctr"/>
        <c:lblOffset val="100"/>
        <c:noMultiLvlLbl val="0"/>
      </c:catAx>
      <c:valAx>
        <c:axId val="941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75902"/>
        <c:axId val="69338850"/>
      </c:barChart>
      <c:catAx>
        <c:axId val="985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850"/>
        <c:auto val="1"/>
        <c:lblAlgn val="ctr"/>
        <c:lblOffset val="100"/>
        <c:noMultiLvlLbl val="0"/>
      </c:catAx>
      <c:valAx>
        <c:axId val="693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615"/>
        <c:axId val="14075548"/>
      </c:barChart>
      <c:catAx>
        <c:axId val="2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548"/>
        <c:auto val="1"/>
        <c:lblAlgn val="ctr"/>
        <c:lblOffset val="100"/>
        <c:noMultiLvlLbl val="0"/>
      </c:catAx>
      <c:valAx>
        <c:axId val="140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45422"/>
        <c:axId val="64835027"/>
      </c:barChart>
      <c:catAx>
        <c:axId val="552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027"/>
        <c:auto val="1"/>
        <c:lblAlgn val="ctr"/>
        <c:lblOffset val="100"/>
        <c:noMultiLvlLbl val="0"/>
      </c:catAx>
      <c:valAx>
        <c:axId val="648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8634"/>
        <c:axId val="50963130"/>
      </c:barChart>
      <c:catAx>
        <c:axId val="462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130"/>
        <c:auto val="1"/>
        <c:lblAlgn val="ctr"/>
        <c:lblOffset val="100"/>
        <c:noMultiLvlLbl val="0"/>
      </c:catAx>
      <c:valAx>
        <c:axId val="509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31903"/>
        <c:axId val="19221697"/>
      </c:barChart>
      <c:catAx>
        <c:axId val="533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697"/>
        <c:auto val="1"/>
        <c:lblAlgn val="ctr"/>
        <c:lblOffset val="100"/>
        <c:noMultiLvlLbl val="0"/>
      </c:catAx>
      <c:valAx>
        <c:axId val="192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53213"/>
        <c:axId val="66287464"/>
      </c:barChart>
      <c:catAx>
        <c:axId val="5815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64"/>
        <c:auto val="1"/>
        <c:lblAlgn val="ctr"/>
        <c:lblOffset val="100"/>
        <c:noMultiLvlLbl val="0"/>
      </c:catAx>
      <c:valAx>
        <c:axId val="662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