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4245"/>
        <c:axId val="43349933"/>
      </c:barChart>
      <c:catAx>
        <c:axId val="509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933"/>
        <c:auto val="1"/>
        <c:lblAlgn val="ctr"/>
        <c:lblOffset val="100"/>
        <c:noMultiLvlLbl val="0"/>
      </c:catAx>
      <c:valAx>
        <c:axId val="433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46013"/>
        <c:axId val="93632401"/>
      </c:barChart>
      <c:catAx>
        <c:axId val="403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01"/>
        <c:auto val="1"/>
        <c:lblAlgn val="ctr"/>
        <c:lblOffset val="100"/>
        <c:noMultiLvlLbl val="0"/>
      </c:catAx>
      <c:valAx>
        <c:axId val="936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204"/>
        <c:axId val="5964322"/>
      </c:barChart>
      <c:catAx>
        <c:axId val="90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22"/>
        <c:auto val="1"/>
        <c:lblAlgn val="ctr"/>
        <c:lblOffset val="100"/>
        <c:noMultiLvlLbl val="0"/>
      </c:catAx>
      <c:valAx>
        <c:axId val="59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4451"/>
        <c:axId val="60506321"/>
      </c:barChart>
      <c:catAx>
        <c:axId val="284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321"/>
        <c:auto val="1"/>
        <c:lblAlgn val="ctr"/>
        <c:lblOffset val="100"/>
        <c:noMultiLvlLbl val="0"/>
      </c:catAx>
      <c:valAx>
        <c:axId val="605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2139"/>
        <c:axId val="2634032"/>
      </c:barChart>
      <c:catAx>
        <c:axId val="253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32"/>
        <c:auto val="1"/>
        <c:lblAlgn val="ctr"/>
        <c:lblOffset val="100"/>
        <c:noMultiLvlLbl val="0"/>
      </c:catAx>
      <c:valAx>
        <c:axId val="26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8104"/>
        <c:axId val="3428719"/>
      </c:barChart>
      <c:catAx>
        <c:axId val="246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9"/>
        <c:auto val="1"/>
        <c:lblAlgn val="ctr"/>
        <c:lblOffset val="100"/>
        <c:noMultiLvlLbl val="0"/>
      </c:catAx>
      <c:valAx>
        <c:axId val="34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8983"/>
        <c:axId val="64460623"/>
      </c:barChart>
      <c:catAx>
        <c:axId val="427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623"/>
        <c:auto val="1"/>
        <c:lblAlgn val="ctr"/>
        <c:lblOffset val="100"/>
        <c:noMultiLvlLbl val="0"/>
      </c:catAx>
      <c:valAx>
        <c:axId val="644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0392"/>
        <c:axId val="54103879"/>
      </c:barChart>
      <c:catAx>
        <c:axId val="270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879"/>
        <c:auto val="1"/>
        <c:lblAlgn val="ctr"/>
        <c:lblOffset val="100"/>
        <c:noMultiLvlLbl val="0"/>
      </c:catAx>
      <c:valAx>
        <c:axId val="541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64813"/>
        <c:axId val="5123793"/>
      </c:barChart>
      <c:catAx>
        <c:axId val="1566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93"/>
        <c:auto val="1"/>
        <c:lblAlgn val="ctr"/>
        <c:lblOffset val="100"/>
        <c:noMultiLvlLbl val="0"/>
      </c:catAx>
      <c:valAx>
        <c:axId val="51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90230"/>
        <c:axId val="81951034"/>
      </c:barChart>
      <c:catAx>
        <c:axId val="303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34"/>
        <c:auto val="1"/>
        <c:lblAlgn val="ctr"/>
        <c:lblOffset val="100"/>
        <c:noMultiLvlLbl val="0"/>
      </c:catAx>
      <c:valAx>
        <c:axId val="819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5544"/>
        <c:axId val="16168302"/>
      </c:barChart>
      <c:catAx>
        <c:axId val="695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302"/>
        <c:auto val="1"/>
        <c:lblAlgn val="ctr"/>
        <c:lblOffset val="100"/>
        <c:noMultiLvlLbl val="0"/>
      </c:catAx>
      <c:valAx>
        <c:axId val="161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3471"/>
        <c:axId val="45563355"/>
      </c:barChart>
      <c:catAx>
        <c:axId val="697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55"/>
        <c:auto val="1"/>
        <c:lblAlgn val="ctr"/>
        <c:lblOffset val="100"/>
        <c:noMultiLvlLbl val="0"/>
      </c:catAx>
      <c:valAx>
        <c:axId val="455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5784"/>
        <c:axId val="68082462"/>
      </c:barChart>
      <c:catAx>
        <c:axId val="499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462"/>
        <c:auto val="1"/>
        <c:lblAlgn val="ctr"/>
        <c:lblOffset val="100"/>
        <c:noMultiLvlLbl val="0"/>
      </c:catAx>
      <c:valAx>
        <c:axId val="680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0353"/>
        <c:axId val="36229540"/>
      </c:barChart>
      <c:catAx>
        <c:axId val="646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540"/>
        <c:auto val="1"/>
        <c:lblAlgn val="ctr"/>
        <c:lblOffset val="100"/>
        <c:noMultiLvlLbl val="0"/>
      </c:catAx>
      <c:valAx>
        <c:axId val="362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5327"/>
        <c:axId val="21533575"/>
      </c:barChart>
      <c:catAx>
        <c:axId val="574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75"/>
        <c:auto val="1"/>
        <c:lblAlgn val="ctr"/>
        <c:lblOffset val="100"/>
        <c:noMultiLvlLbl val="0"/>
      </c:catAx>
      <c:valAx>
        <c:axId val="215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00377"/>
        <c:axId val="27131422"/>
      </c:barChart>
      <c:catAx>
        <c:axId val="569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22"/>
        <c:auto val="1"/>
        <c:lblAlgn val="ctr"/>
        <c:lblOffset val="100"/>
        <c:noMultiLvlLbl val="0"/>
      </c:catAx>
      <c:valAx>
        <c:axId val="271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77650"/>
        <c:axId val="25062110"/>
      </c:barChart>
      <c:catAx>
        <c:axId val="596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10"/>
        <c:auto val="1"/>
        <c:lblAlgn val="ctr"/>
        <c:lblOffset val="100"/>
        <c:noMultiLvlLbl val="0"/>
      </c:catAx>
      <c:valAx>
        <c:axId val="250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0323"/>
        <c:axId val="19938535"/>
      </c:barChart>
      <c:catAx>
        <c:axId val="243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35"/>
        <c:auto val="1"/>
        <c:lblAlgn val="ctr"/>
        <c:lblOffset val="100"/>
        <c:noMultiLvlLbl val="0"/>
      </c:catAx>
      <c:valAx>
        <c:axId val="199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