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08305"/>
        <c:axId val="37833289"/>
      </c:scatterChart>
      <c:valAx>
        <c:axId val="7650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289"/>
        <c:crossesAt val="0"/>
        <c:crossBetween val="midCat"/>
      </c:valAx>
      <c:valAx>
        <c:axId val="3783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64491"/>
        <c:axId val="82225063"/>
      </c:scatterChart>
      <c:valAx>
        <c:axId val="3696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063"/>
        <c:crossesAt val="0"/>
        <c:crossBetween val="midCat"/>
      </c:valAx>
      <c:valAx>
        <c:axId val="8222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48770"/>
        <c:axId val="7818727"/>
      </c:scatterChart>
      <c:valAx>
        <c:axId val="4864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27"/>
        <c:crossesAt val="0"/>
        <c:crossBetween val="midCat"/>
      </c:valAx>
      <c:valAx>
        <c:axId val="781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17725"/>
        <c:axId val="12134494"/>
      </c:scatterChart>
      <c:valAx>
        <c:axId val="2441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494"/>
        <c:crossesAt val="0"/>
        <c:crossBetween val="midCat"/>
      </c:valAx>
      <c:valAx>
        <c:axId val="1213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