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96353"/>
        <c:axId val="39919585"/>
      </c:scatterChart>
      <c:valAx>
        <c:axId val="23696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585"/>
        <c:crossesAt val="0"/>
        <c:crossBetween val="midCat"/>
      </c:valAx>
      <c:valAx>
        <c:axId val="3991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33538"/>
        <c:axId val="71282983"/>
      </c:scatterChart>
      <c:valAx>
        <c:axId val="1513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983"/>
        <c:crossesAt val="0"/>
        <c:crossBetween val="midCat"/>
      </c:valAx>
      <c:valAx>
        <c:axId val="7128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9056"/>
        <c:axId val="73283119"/>
      </c:scatterChart>
      <c:valAx>
        <c:axId val="824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119"/>
        <c:crossesAt val="0"/>
        <c:crossBetween val="midCat"/>
      </c:valAx>
      <c:valAx>
        <c:axId val="7328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36386"/>
        <c:axId val="75257006"/>
      </c:scatterChart>
      <c:valAx>
        <c:axId val="2893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006"/>
        <c:crossesAt val="0"/>
        <c:crossBetween val="midCat"/>
      </c:valAx>
      <c:valAx>
        <c:axId val="7525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