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71908"/>
        <c:axId val="46706074"/>
      </c:barChart>
      <c:catAx>
        <c:axId val="5307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6074"/>
        <c:auto val="1"/>
        <c:lblAlgn val="ctr"/>
        <c:lblOffset val="100"/>
        <c:noMultiLvlLbl val="0"/>
      </c:catAx>
      <c:valAx>
        <c:axId val="4670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523502"/>
        <c:axId val="35494515"/>
      </c:barChart>
      <c:catAx>
        <c:axId val="9652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4515"/>
        <c:auto val="1"/>
        <c:lblAlgn val="ctr"/>
        <c:lblOffset val="100"/>
        <c:noMultiLvlLbl val="0"/>
      </c:catAx>
      <c:valAx>
        <c:axId val="3549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617"/>
        <c:axId val="9236305"/>
      </c:barChart>
      <c:catAx>
        <c:axId val="50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305"/>
        <c:auto val="1"/>
        <c:lblAlgn val="ctr"/>
        <c:lblOffset val="100"/>
        <c:noMultiLvlLbl val="0"/>
      </c:catAx>
      <c:valAx>
        <c:axId val="923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0670"/>
        <c:axId val="24596530"/>
      </c:barChart>
      <c:catAx>
        <c:axId val="450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6530"/>
        <c:auto val="1"/>
        <c:lblAlgn val="ctr"/>
        <c:lblOffset val="100"/>
        <c:noMultiLvlLbl val="0"/>
      </c:catAx>
      <c:valAx>
        <c:axId val="2459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469099"/>
        <c:axId val="33279704"/>
      </c:barChart>
      <c:catAx>
        <c:axId val="5846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9704"/>
        <c:auto val="1"/>
        <c:lblAlgn val="ctr"/>
        <c:lblOffset val="100"/>
        <c:noMultiLvlLbl val="0"/>
      </c:catAx>
      <c:valAx>
        <c:axId val="3327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062672"/>
        <c:axId val="81792910"/>
      </c:barChart>
      <c:catAx>
        <c:axId val="5606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2910"/>
        <c:auto val="1"/>
        <c:lblAlgn val="ctr"/>
        <c:lblOffset val="100"/>
        <c:noMultiLvlLbl val="0"/>
      </c:catAx>
      <c:valAx>
        <c:axId val="8179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65550"/>
        <c:axId val="6809125"/>
      </c:barChart>
      <c:catAx>
        <c:axId val="6926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125"/>
        <c:auto val="1"/>
        <c:lblAlgn val="ctr"/>
        <c:lblOffset val="100"/>
        <c:noMultiLvlLbl val="0"/>
      </c:catAx>
      <c:valAx>
        <c:axId val="680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692634"/>
        <c:axId val="95385502"/>
      </c:barChart>
      <c:catAx>
        <c:axId val="9269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5502"/>
        <c:auto val="1"/>
        <c:lblAlgn val="ctr"/>
        <c:lblOffset val="100"/>
        <c:noMultiLvlLbl val="0"/>
      </c:catAx>
      <c:valAx>
        <c:axId val="9538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08112"/>
        <c:axId val="86185783"/>
      </c:barChart>
      <c:catAx>
        <c:axId val="4970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5783"/>
        <c:auto val="1"/>
        <c:lblAlgn val="ctr"/>
        <c:lblOffset val="100"/>
        <c:noMultiLvlLbl val="0"/>
      </c:catAx>
      <c:valAx>
        <c:axId val="8618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859707"/>
        <c:axId val="15352736"/>
      </c:barChart>
      <c:catAx>
        <c:axId val="3785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2736"/>
        <c:auto val="1"/>
        <c:lblAlgn val="ctr"/>
        <c:lblOffset val="100"/>
        <c:noMultiLvlLbl val="0"/>
      </c:catAx>
      <c:valAx>
        <c:axId val="1535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49301"/>
        <c:axId val="89949355"/>
      </c:barChart>
      <c:catAx>
        <c:axId val="174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9355"/>
        <c:auto val="1"/>
        <c:lblAlgn val="ctr"/>
        <c:lblOffset val="100"/>
        <c:noMultiLvlLbl val="0"/>
      </c:catAx>
      <c:valAx>
        <c:axId val="8994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81170"/>
        <c:axId val="90418449"/>
      </c:barChart>
      <c:catAx>
        <c:axId val="5338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8449"/>
        <c:auto val="1"/>
        <c:lblAlgn val="ctr"/>
        <c:lblOffset val="100"/>
        <c:noMultiLvlLbl val="0"/>
      </c:catAx>
      <c:valAx>
        <c:axId val="9041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932953"/>
        <c:axId val="76903346"/>
      </c:barChart>
      <c:catAx>
        <c:axId val="7893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3346"/>
        <c:auto val="1"/>
        <c:lblAlgn val="ctr"/>
        <c:lblOffset val="100"/>
        <c:noMultiLvlLbl val="0"/>
      </c:catAx>
      <c:valAx>
        <c:axId val="7690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478263"/>
        <c:axId val="7698666"/>
      </c:barChart>
      <c:catAx>
        <c:axId val="4247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666"/>
        <c:auto val="1"/>
        <c:lblAlgn val="ctr"/>
        <c:lblOffset val="100"/>
        <c:noMultiLvlLbl val="0"/>
      </c:catAx>
      <c:valAx>
        <c:axId val="769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53930"/>
        <c:axId val="69946040"/>
      </c:barChart>
      <c:catAx>
        <c:axId val="6565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6040"/>
        <c:auto val="1"/>
        <c:lblAlgn val="ctr"/>
        <c:lblOffset val="100"/>
        <c:noMultiLvlLbl val="0"/>
      </c:catAx>
      <c:valAx>
        <c:axId val="6994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642094"/>
        <c:axId val="85322383"/>
      </c:barChart>
      <c:catAx>
        <c:axId val="1464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2383"/>
        <c:auto val="1"/>
        <c:lblAlgn val="ctr"/>
        <c:lblOffset val="100"/>
        <c:noMultiLvlLbl val="0"/>
      </c:catAx>
      <c:valAx>
        <c:axId val="8532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494085"/>
        <c:axId val="24798879"/>
      </c:barChart>
      <c:catAx>
        <c:axId val="8449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8879"/>
        <c:auto val="1"/>
        <c:lblAlgn val="ctr"/>
        <c:lblOffset val="100"/>
        <c:noMultiLvlLbl val="0"/>
      </c:catAx>
      <c:valAx>
        <c:axId val="2479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971728"/>
        <c:axId val="90125244"/>
      </c:barChart>
      <c:catAx>
        <c:axId val="7097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5244"/>
        <c:auto val="1"/>
        <c:lblAlgn val="ctr"/>
        <c:lblOffset val="100"/>
        <c:noMultiLvlLbl val="0"/>
      </c:catAx>
      <c:valAx>
        <c:axId val="9012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